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LIETUVOS NACIONALINĖ MARTYNO MAŽVYDO BIBLIOTEKA</t>
  </si>
  <si>
    <t xml:space="preserve">BIBLIOTEKININKYSTĖS CENTRAS</t>
  </si>
  <si>
    <t xml:space="preserve">BENDROJI 2004 METŲ BIBLIOTEKŲ ATASKAITA</t>
  </si>
  <si>
    <t xml:space="preserve">(Duomenys : gruodžio 31 d.)</t>
  </si>
  <si>
    <t xml:space="preserve">Jose:</t>
  </si>
  <si>
    <t xml:space="preserve">Vartotojams skirtų</t>
  </si>
  <si>
    <t xml:space="preserve">Eil. </t>
  </si>
  <si>
    <t xml:space="preserve">Biblio-</t>
  </si>
  <si>
    <t xml:space="preserve">Dokumentų</t>
  </si>
  <si>
    <t xml:space="preserve">Varto-</t>
  </si>
  <si>
    <t xml:space="preserve">Dokumnetų</t>
  </si>
  <si>
    <t xml:space="preserve">Lanky-</t>
  </si>
  <si>
    <t xml:space="preserve">Profesio-</t>
  </si>
  <si>
    <t xml:space="preserve">kompiuterių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su inter-</t>
  </si>
  <si>
    <t xml:space="preserve">skaičius</t>
  </si>
  <si>
    <t xml:space="preserve">(fiz. vnt.)</t>
  </si>
  <si>
    <t xml:space="preserve">buotojai</t>
  </si>
  <si>
    <t xml:space="preserve">Iš viso</t>
  </si>
  <si>
    <t xml:space="preserve">neto prieiga</t>
  </si>
  <si>
    <t xml:space="preserve">KULTŪROS MINISTERIJA </t>
  </si>
  <si>
    <t xml:space="preserve">(Eil.: 2+4+5+6)</t>
  </si>
  <si>
    <t xml:space="preserve">  Savivaldybių viešosios bibliotekos</t>
  </si>
  <si>
    <t xml:space="preserve">  (Eil. 3+4+5+6)</t>
  </si>
  <si>
    <t xml:space="preserve">    Viešosios bibliotekos (VB)</t>
  </si>
  <si>
    <t xml:space="preserve">2a</t>
  </si>
  <si>
    <t xml:space="preserve">    VB miesto filialai</t>
  </si>
  <si>
    <t xml:space="preserve">2b</t>
  </si>
  <si>
    <t xml:space="preserve">    VB vaikų filialai</t>
  </si>
  <si>
    <t xml:space="preserve">2c</t>
  </si>
  <si>
    <t xml:space="preserve">    VB kaimo filialai</t>
  </si>
  <si>
    <t xml:space="preserve">2d</t>
  </si>
  <si>
    <t xml:space="preserve">      iš jų VB filialai sujungti su m-lų b-komis</t>
  </si>
  <si>
    <t xml:space="preserve">-</t>
  </si>
  <si>
    <r>
      <rPr>
        <b val="true"/>
        <sz val="8"/>
        <rFont val="Arial"/>
        <family val="2"/>
      </rPr>
      <t xml:space="preserve">  Universalios bibliotekos </t>
    </r>
    <r>
      <rPr>
        <sz val="7"/>
        <rFont val="Arial"/>
        <family val="2"/>
      </rPr>
      <t xml:space="preserve">(Eil.: 9+10+11)</t>
    </r>
  </si>
  <si>
    <t xml:space="preserve">    Lietuvos nacionalinė biblioteka</t>
  </si>
  <si>
    <t xml:space="preserve">4a</t>
  </si>
  <si>
    <t xml:space="preserve">    Lietuvos aklųjų biblioteka</t>
  </si>
  <si>
    <t xml:space="preserve">4b</t>
  </si>
  <si>
    <t xml:space="preserve">    Apskričių viešosios bibliotekos</t>
  </si>
  <si>
    <t xml:space="preserve">4c</t>
  </si>
  <si>
    <t xml:space="preserve">  Muziejų bibliotekos</t>
  </si>
  <si>
    <t xml:space="preserve">  kultūros ir kitų įstaigų bibliotekos</t>
  </si>
  <si>
    <t xml:space="preserve">Valstybinės reikšmės bibliotekos</t>
  </si>
  <si>
    <t xml:space="preserve">(Eil. 15+16+17+18+19)</t>
  </si>
  <si>
    <t xml:space="preserve">  Mokslų akademijos biblioteka</t>
  </si>
  <si>
    <t xml:space="preserve">7a</t>
  </si>
  <si>
    <t xml:space="preserve">  Vilniaus universiteto biblioteka</t>
  </si>
  <si>
    <t xml:space="preserve">7b</t>
  </si>
  <si>
    <t xml:space="preserve">  Lietuvos aklųjų biblioteka</t>
  </si>
  <si>
    <t xml:space="preserve">7c</t>
  </si>
  <si>
    <t xml:space="preserve">  Lietuvos technikos biblioteka</t>
  </si>
  <si>
    <t xml:space="preserve">7d</t>
  </si>
  <si>
    <t xml:space="preserve">  Lietuvos medicinos biblioteka</t>
  </si>
  <si>
    <t xml:space="preserve">7e</t>
  </si>
  <si>
    <t xml:space="preserve">Mokslo institutų bibliotekos</t>
  </si>
  <si>
    <r>
      <rPr>
        <b val="true"/>
        <sz val="8"/>
        <rFont val="Arial"/>
        <family val="2"/>
      </rPr>
      <t xml:space="preserve">Techninių bibliotekų tinklas</t>
    </r>
    <r>
      <rPr>
        <sz val="8"/>
        <rFont val="Arial"/>
        <family val="2"/>
      </rPr>
      <t xml:space="preserve">.</t>
    </r>
    <r>
      <rPr>
        <b val="true"/>
        <sz val="8"/>
        <rFont val="Arial"/>
        <family val="2"/>
      </rPr>
      <t xml:space="preserve"> Iš viso</t>
    </r>
  </si>
  <si>
    <t xml:space="preserve">  iš jų: Lietuvos technikos biblioteka</t>
  </si>
  <si>
    <t xml:space="preserve">9a</t>
  </si>
  <si>
    <t xml:space="preserve">  techninės bibliotekos</t>
  </si>
  <si>
    <t xml:space="preserve">9b</t>
  </si>
  <si>
    <t xml:space="preserve">Medicinos bibliotekų tinklas. Iš viso</t>
  </si>
  <si>
    <t xml:space="preserve">  iš jų: Lietuvos medicinos biblioteka</t>
  </si>
  <si>
    <t xml:space="preserve">10a</t>
  </si>
  <si>
    <t xml:space="preserve">  Sveikatos priežiūros įstaigų bibliotekos</t>
  </si>
  <si>
    <t xml:space="preserve">10b</t>
  </si>
  <si>
    <t xml:space="preserve">Žemės ūkio bibliotekų tinklas. Iš viso</t>
  </si>
  <si>
    <t xml:space="preserve">  iš jų: Lietuvos žemės ūkio biblioteka</t>
  </si>
  <si>
    <t xml:space="preserve">11a</t>
  </si>
  <si>
    <t xml:space="preserve">  Žemės ūkio mokslo institutų bibliotekos</t>
  </si>
  <si>
    <t xml:space="preserve">11b</t>
  </si>
  <si>
    <r>
      <rPr>
        <b val="true"/>
        <sz val="11"/>
        <rFont val="Times New Roman"/>
        <family val="1"/>
      </rPr>
      <t xml:space="preserve">Iš viso 2004 m. </t>
    </r>
    <r>
      <rPr>
        <b val="true"/>
        <sz val="12"/>
        <rFont val="Times New Roman"/>
        <family val="1"/>
      </rPr>
      <t xml:space="preserve"> </t>
    </r>
    <r>
      <rPr>
        <b val="true"/>
        <sz val="7"/>
        <rFont val="Times New Roman"/>
        <family val="1"/>
      </rPr>
      <t xml:space="preserve">(Eil.1+7a+8+9+10+11)</t>
    </r>
  </si>
  <si>
    <t xml:space="preserve">Iš viso 2003 m.</t>
  </si>
  <si>
    <t xml:space="preserve">            Skirtumas   (+, -)</t>
  </si>
  <si>
    <t xml:space="preserve">Tęsinys kitame lape</t>
  </si>
  <si>
    <t xml:space="preserve">Vartotojų</t>
  </si>
  <si>
    <t xml:space="preserve">Lankytojų </t>
  </si>
  <si>
    <t xml:space="preserve">Profesiona-</t>
  </si>
  <si>
    <t xml:space="preserve">lūs darbuo-</t>
  </si>
  <si>
    <t xml:space="preserve">tojai</t>
  </si>
  <si>
    <t xml:space="preserve">ŠVIETIMO IR MOKSLO MINISTERIJA</t>
  </si>
  <si>
    <t xml:space="preserve">(Eil. 2+3+4+5+9+10+11)</t>
  </si>
  <si>
    <t xml:space="preserve">  Aukštųjų mokyklų bibliotekos</t>
  </si>
  <si>
    <t xml:space="preserve">  iš jų:</t>
  </si>
  <si>
    <t xml:space="preserve">    universitetų bibliotekos</t>
  </si>
  <si>
    <t xml:space="preserve">    kolegijų bibliotekos</t>
  </si>
  <si>
    <t xml:space="preserve">  Aukštesniųjų mokyklų bibliotekos</t>
  </si>
  <si>
    <t xml:space="preserve">3a</t>
  </si>
  <si>
    <t xml:space="preserve">    konservatorijų bibliotekos</t>
  </si>
  <si>
    <t xml:space="preserve">  Profesinių mokyklų bibliotekos</t>
  </si>
  <si>
    <t xml:space="preserve">    profesinių mokyklų bibliotekos</t>
  </si>
  <si>
    <t xml:space="preserve">    profesinio mokymo centrų bibliotekos</t>
  </si>
  <si>
    <t xml:space="preserve">  Bendrojo lavinimo mokyklų bibliotekos</t>
  </si>
  <si>
    <t xml:space="preserve">  (Eil. 6+7+8)</t>
  </si>
  <si>
    <t xml:space="preserve">    Vidurinių mokyklų bibliotekos</t>
  </si>
  <si>
    <t xml:space="preserve">      iš jų:</t>
  </si>
  <si>
    <t xml:space="preserve">      gimnazijų bibliotekos</t>
  </si>
  <si>
    <t xml:space="preserve">6a</t>
  </si>
  <si>
    <t xml:space="preserve">      menų gimnazijų bibliotekos</t>
  </si>
  <si>
    <t xml:space="preserve">6b</t>
  </si>
  <si>
    <t xml:space="preserve">      konservatorijų bibliotekos</t>
  </si>
  <si>
    <t xml:space="preserve">6c</t>
  </si>
  <si>
    <t xml:space="preserve">      suaugusiųjų mokyklų bibliotekos</t>
  </si>
  <si>
    <t xml:space="preserve">6d</t>
  </si>
  <si>
    <t xml:space="preserve">      internatinių vidurinių mokyklų bibliotekos</t>
  </si>
  <si>
    <t xml:space="preserve">6e</t>
  </si>
  <si>
    <t xml:space="preserve">    Pagrindinių mokyklų bibliotekos</t>
  </si>
  <si>
    <t xml:space="preserve">      jaunimo mokyklų bibliotekos</t>
  </si>
  <si>
    <t xml:space="preserve">      specialiųjų (internatinių) vaikų </t>
  </si>
  <si>
    <t xml:space="preserve">      auklėjimo ir globos namų bibliotekos</t>
  </si>
  <si>
    <t xml:space="preserve">      ligoninių mokyklų bibliotekos</t>
  </si>
  <si>
    <t xml:space="preserve">      sanatorinių mokyklų bibliotekos</t>
  </si>
  <si>
    <t xml:space="preserve">    Pradinių mokyklų bibliotekos</t>
  </si>
  <si>
    <t xml:space="preserve">      daželių mokyklų bibliotekos</t>
  </si>
  <si>
    <t xml:space="preserve">8a</t>
  </si>
  <si>
    <t xml:space="preserve">    Vaikų globos namų bibliotekos</t>
  </si>
  <si>
    <t xml:space="preserve">    Neformaliojo vaikų švietimo (muzikos,</t>
  </si>
  <si>
    <t xml:space="preserve">    dailės, meno) mokyklų bibliotekos</t>
  </si>
  <si>
    <t xml:space="preserve">    Metodinių kabinetų ir kitos bibliotekos</t>
  </si>
  <si>
    <t xml:space="preserve">NEVALSTYBINĖS BIBLIOTEKOS</t>
  </si>
  <si>
    <t xml:space="preserve">(Eil.13+14+15+16)</t>
  </si>
  <si>
    <t xml:space="preserve">  Kolegijų bibliotekos</t>
  </si>
  <si>
    <t xml:space="preserve">  Pagr. mokyklos „Tikėjimo žodis" biblioteka</t>
  </si>
  <si>
    <t xml:space="preserve">ŠVIETIMO IR MOKSLO MINISTERIJOS</t>
  </si>
  <si>
    <r>
      <rPr>
        <b val="true"/>
        <sz val="8"/>
        <rFont val="Times New Roman"/>
        <family val="1"/>
      </rPr>
      <t xml:space="preserve">BIBLIOTEKOS  2004 m.  </t>
    </r>
    <r>
      <rPr>
        <sz val="7"/>
        <rFont val="Times New Roman"/>
        <family val="1"/>
      </rPr>
      <t xml:space="preserve">(Eil. 1+12)</t>
    </r>
  </si>
  <si>
    <t xml:space="preserve">BIBLIOTEKOS 2003 m.</t>
  </si>
  <si>
    <t xml:space="preserve">Skirtumas (+,-)</t>
  </si>
  <si>
    <t xml:space="preserve">Iš viso šalyje 2004 m.</t>
  </si>
  <si>
    <t xml:space="preserve">Iš viso šalyje 2003 m.</t>
  </si>
  <si>
    <t xml:space="preserve">A.Senkus, tel. :(8~5) 239 8682; e. paštas: a.senkus@lnb.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9]d\-mmm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7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99"/>
    <col collapsed="false" customWidth="true" hidden="false" outlineLevel="0" max="5" min="5" style="1" width="4.56"/>
    <col collapsed="false" customWidth="true" hidden="false" outlineLevel="0" max="6" min="6" style="1" width="6.28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1" min="11" style="1" width="6.56"/>
    <col collapsed="false" customWidth="true" hidden="false" outlineLevel="0" max="12" min="12" style="1" width="6.7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s="3" customFormat="true" ht="18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2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1" t="s">
        <v>3</v>
      </c>
      <c r="K8" s="11"/>
      <c r="L8" s="11"/>
      <c r="M8" s="11"/>
      <c r="N8" s="12"/>
    </row>
    <row r="9" customFormat="false" ht="12.95" hidden="false" customHeight="true" outlineLevel="0" collapsed="false">
      <c r="A9" s="13"/>
      <c r="B9" s="14"/>
      <c r="C9" s="14"/>
      <c r="D9" s="15"/>
      <c r="E9" s="16"/>
      <c r="F9" s="16"/>
      <c r="G9" s="17" t="s">
        <v>4</v>
      </c>
      <c r="H9" s="17"/>
      <c r="I9" s="17"/>
      <c r="J9" s="17"/>
      <c r="K9" s="17"/>
      <c r="L9" s="18" t="s">
        <v>5</v>
      </c>
      <c r="M9" s="18"/>
      <c r="N9" s="19"/>
    </row>
    <row r="10" customFormat="false" ht="12.95" hidden="false" customHeight="true" outlineLevel="0" collapsed="false">
      <c r="A10" s="20"/>
      <c r="B10" s="21"/>
      <c r="C10" s="21"/>
      <c r="D10" s="22"/>
      <c r="E10" s="23" t="s">
        <v>6</v>
      </c>
      <c r="F10" s="23" t="s">
        <v>7</v>
      </c>
      <c r="G10" s="24" t="s">
        <v>8</v>
      </c>
      <c r="H10" s="24" t="s">
        <v>9</v>
      </c>
      <c r="I10" s="24" t="s">
        <v>10</v>
      </c>
      <c r="J10" s="24" t="s">
        <v>11</v>
      </c>
      <c r="K10" s="25" t="s">
        <v>12</v>
      </c>
      <c r="L10" s="26" t="s">
        <v>13</v>
      </c>
      <c r="M10" s="26"/>
      <c r="N10" s="19"/>
    </row>
    <row r="11" customFormat="false" ht="12.95" hidden="false" customHeight="true" outlineLevel="0" collapsed="false">
      <c r="A11" s="27"/>
      <c r="B11" s="28"/>
      <c r="C11" s="28"/>
      <c r="D11" s="29"/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30" t="s">
        <v>20</v>
      </c>
      <c r="L11" s="24"/>
      <c r="M11" s="31" t="s">
        <v>21</v>
      </c>
      <c r="N11" s="19"/>
    </row>
    <row r="12" customFormat="false" ht="12.95" hidden="false" customHeight="true" outlineLevel="0" collapsed="false">
      <c r="A12" s="32"/>
      <c r="B12" s="33"/>
      <c r="C12" s="33"/>
      <c r="D12" s="34"/>
      <c r="E12" s="35"/>
      <c r="F12" s="23" t="s">
        <v>22</v>
      </c>
      <c r="G12" s="23" t="s">
        <v>23</v>
      </c>
      <c r="H12" s="23" t="s">
        <v>22</v>
      </c>
      <c r="I12" s="23" t="s">
        <v>23</v>
      </c>
      <c r="J12" s="23" t="s">
        <v>22</v>
      </c>
      <c r="K12" s="30" t="s">
        <v>24</v>
      </c>
      <c r="L12" s="36" t="s">
        <v>25</v>
      </c>
      <c r="M12" s="26" t="s">
        <v>26</v>
      </c>
      <c r="N12" s="19"/>
    </row>
    <row r="13" customFormat="false" ht="12.95" hidden="false" customHeight="true" outlineLevel="0" collapsed="false">
      <c r="A13" s="37" t="n">
        <v>1</v>
      </c>
      <c r="B13" s="37"/>
      <c r="C13" s="37"/>
      <c r="D13" s="37"/>
      <c r="E13" s="38" t="n">
        <v>2</v>
      </c>
      <c r="F13" s="39" t="n">
        <v>3</v>
      </c>
      <c r="G13" s="39" t="n">
        <v>4</v>
      </c>
      <c r="H13" s="39" t="n">
        <v>5</v>
      </c>
      <c r="I13" s="39" t="n">
        <v>6</v>
      </c>
      <c r="J13" s="39" t="n">
        <v>7</v>
      </c>
      <c r="K13" s="40" t="n">
        <v>8</v>
      </c>
      <c r="L13" s="39" t="n">
        <v>9</v>
      </c>
      <c r="M13" s="41" t="n">
        <v>10</v>
      </c>
      <c r="N13" s="42"/>
    </row>
    <row r="14" customFormat="false" ht="15" hidden="false" customHeight="true" outlineLevel="0" collapsed="false">
      <c r="A14" s="43" t="s">
        <v>27</v>
      </c>
      <c r="B14" s="44"/>
      <c r="C14" s="44"/>
      <c r="D14" s="45"/>
      <c r="E14" s="46" t="n">
        <v>1</v>
      </c>
      <c r="F14" s="47" t="n">
        <f aca="false">F16+F23+F27+F28</f>
        <v>1404</v>
      </c>
      <c r="G14" s="47" t="n">
        <f aca="false">G16+G23+G27+G28</f>
        <v>29996027</v>
      </c>
      <c r="H14" s="47" t="n">
        <f aca="false">H16+H23+H27+H28</f>
        <v>822530</v>
      </c>
      <c r="I14" s="47" t="n">
        <f aca="false">I16+I23+I27+I28</f>
        <v>26535501</v>
      </c>
      <c r="J14" s="47" t="n">
        <f aca="false">J16+J23+J27+J28</f>
        <v>10893509</v>
      </c>
      <c r="K14" s="47" t="n">
        <f aca="false">K16+K23+K27+K28</f>
        <v>3529</v>
      </c>
      <c r="L14" s="48" t="n">
        <f aca="false">L16+L23+L27+L28</f>
        <v>1181</v>
      </c>
      <c r="M14" s="49" t="n">
        <f aca="false">M16+M23+M27+M28</f>
        <v>966</v>
      </c>
      <c r="N14" s="50"/>
    </row>
    <row r="15" customFormat="false" ht="9" hidden="false" customHeight="true" outlineLevel="0" collapsed="false">
      <c r="A15" s="51" t="s">
        <v>28</v>
      </c>
      <c r="B15" s="52"/>
      <c r="C15" s="52"/>
      <c r="D15" s="52"/>
      <c r="E15" s="53"/>
      <c r="F15" s="54"/>
      <c r="G15" s="55"/>
      <c r="H15" s="54"/>
      <c r="I15" s="55"/>
      <c r="J15" s="54"/>
      <c r="K15" s="54"/>
      <c r="L15" s="56"/>
      <c r="M15" s="57"/>
      <c r="N15" s="58"/>
    </row>
    <row r="16" customFormat="false" ht="15" hidden="false" customHeight="true" outlineLevel="0" collapsed="false">
      <c r="A16" s="59" t="s">
        <v>29</v>
      </c>
      <c r="B16" s="60"/>
      <c r="C16" s="60"/>
      <c r="D16" s="61"/>
      <c r="E16" s="62" t="n">
        <v>2</v>
      </c>
      <c r="F16" s="63" t="n">
        <f aca="false">F18+F19+F20+F21</f>
        <v>1377</v>
      </c>
      <c r="G16" s="63" t="n">
        <f aca="false">G18+G19+G20+G21</f>
        <v>17324607</v>
      </c>
      <c r="H16" s="63" t="n">
        <f aca="false">H18+H19+H20+H21</f>
        <v>693957</v>
      </c>
      <c r="I16" s="63" t="n">
        <f aca="false">I18+I19+I20+I21</f>
        <v>21116385</v>
      </c>
      <c r="J16" s="63" t="n">
        <f aca="false">J18+J19+J20+J21</f>
        <v>9423768</v>
      </c>
      <c r="K16" s="63" t="n">
        <f aca="false">K18+K19+K20+K21</f>
        <v>2662</v>
      </c>
      <c r="L16" s="64" t="n">
        <f aca="false">L18+L19+L20+L21</f>
        <v>993</v>
      </c>
      <c r="M16" s="65" t="n">
        <f aca="false">M18+M19+M20+M21</f>
        <v>840</v>
      </c>
      <c r="N16" s="50"/>
    </row>
    <row r="17" customFormat="false" ht="10.5" hidden="false" customHeight="true" outlineLevel="0" collapsed="false">
      <c r="A17" s="66" t="s">
        <v>30</v>
      </c>
      <c r="B17" s="28"/>
      <c r="C17" s="28"/>
      <c r="D17" s="28"/>
      <c r="E17" s="67"/>
      <c r="F17" s="68"/>
      <c r="G17" s="68"/>
      <c r="H17" s="68"/>
      <c r="I17" s="68"/>
      <c r="J17" s="68"/>
      <c r="K17" s="68"/>
      <c r="L17" s="69"/>
      <c r="M17" s="69"/>
      <c r="N17" s="70"/>
    </row>
    <row r="18" customFormat="false" ht="15" hidden="false" customHeight="true" outlineLevel="0" collapsed="false">
      <c r="A18" s="71" t="s">
        <v>31</v>
      </c>
      <c r="B18" s="28"/>
      <c r="C18" s="28"/>
      <c r="D18" s="28"/>
      <c r="E18" s="67" t="s">
        <v>32</v>
      </c>
      <c r="F18" s="68" t="n">
        <v>60</v>
      </c>
      <c r="G18" s="68" t="n">
        <v>4578168</v>
      </c>
      <c r="H18" s="68" t="n">
        <v>207760</v>
      </c>
      <c r="I18" s="68" t="n">
        <v>6899647</v>
      </c>
      <c r="J18" s="68" t="n">
        <v>2867289</v>
      </c>
      <c r="K18" s="68" t="n">
        <v>994</v>
      </c>
      <c r="L18" s="72" t="n">
        <v>461</v>
      </c>
      <c r="M18" s="69" t="n">
        <v>434</v>
      </c>
      <c r="N18" s="70"/>
    </row>
    <row r="19" customFormat="false" ht="15" hidden="false" customHeight="true" outlineLevel="0" collapsed="false">
      <c r="A19" s="71" t="s">
        <v>33</v>
      </c>
      <c r="B19" s="28"/>
      <c r="C19" s="28"/>
      <c r="D19" s="28"/>
      <c r="E19" s="67" t="s">
        <v>34</v>
      </c>
      <c r="F19" s="68" t="n">
        <v>152</v>
      </c>
      <c r="G19" s="68" t="n">
        <v>3348955</v>
      </c>
      <c r="H19" s="68" t="n">
        <v>182532</v>
      </c>
      <c r="I19" s="68" t="n">
        <v>5440010</v>
      </c>
      <c r="J19" s="68" t="n">
        <v>2681023</v>
      </c>
      <c r="K19" s="68" t="n">
        <v>412</v>
      </c>
      <c r="L19" s="72" t="n">
        <v>185</v>
      </c>
      <c r="M19" s="69" t="n">
        <v>177</v>
      </c>
      <c r="N19" s="70"/>
    </row>
    <row r="20" customFormat="false" ht="15" hidden="false" customHeight="true" outlineLevel="0" collapsed="false">
      <c r="A20" s="71" t="s">
        <v>35</v>
      </c>
      <c r="B20" s="28"/>
      <c r="C20" s="28"/>
      <c r="D20" s="28"/>
      <c r="E20" s="67" t="s">
        <v>36</v>
      </c>
      <c r="F20" s="68" t="n">
        <v>14</v>
      </c>
      <c r="G20" s="68" t="n">
        <v>266836</v>
      </c>
      <c r="H20" s="68" t="n">
        <v>16978</v>
      </c>
      <c r="I20" s="68" t="n">
        <v>527296</v>
      </c>
      <c r="J20" s="68" t="n">
        <v>264348</v>
      </c>
      <c r="K20" s="72" t="n">
        <v>41</v>
      </c>
      <c r="L20" s="72" t="n">
        <v>20</v>
      </c>
      <c r="M20" s="69" t="n">
        <v>20</v>
      </c>
      <c r="N20" s="70"/>
    </row>
    <row r="21" customFormat="false" ht="15" hidden="false" customHeight="true" outlineLevel="0" collapsed="false">
      <c r="A21" s="71" t="s">
        <v>37</v>
      </c>
      <c r="B21" s="28"/>
      <c r="C21" s="28"/>
      <c r="D21" s="28"/>
      <c r="E21" s="67" t="s">
        <v>38</v>
      </c>
      <c r="F21" s="68" t="n">
        <v>1151</v>
      </c>
      <c r="G21" s="68" t="n">
        <v>9130648</v>
      </c>
      <c r="H21" s="68" t="n">
        <v>286687</v>
      </c>
      <c r="I21" s="68" t="n">
        <v>8249432</v>
      </c>
      <c r="J21" s="68" t="n">
        <v>3611108</v>
      </c>
      <c r="K21" s="68" t="n">
        <v>1215</v>
      </c>
      <c r="L21" s="72" t="n">
        <v>327</v>
      </c>
      <c r="M21" s="69" t="n">
        <v>209</v>
      </c>
      <c r="N21" s="70"/>
    </row>
    <row r="22" customFormat="false" ht="15" hidden="false" customHeight="true" outlineLevel="0" collapsed="false">
      <c r="A22" s="71" t="s">
        <v>39</v>
      </c>
      <c r="B22" s="28"/>
      <c r="C22" s="28"/>
      <c r="D22" s="28"/>
      <c r="E22" s="67" t="n">
        <v>3</v>
      </c>
      <c r="F22" s="68" t="n">
        <v>183</v>
      </c>
      <c r="G22" s="68" t="n">
        <v>1863947</v>
      </c>
      <c r="H22" s="68" t="n">
        <v>48640</v>
      </c>
      <c r="I22" s="68" t="n">
        <v>1515854</v>
      </c>
      <c r="J22" s="68" t="n">
        <v>764692</v>
      </c>
      <c r="K22" s="68" t="n">
        <v>208</v>
      </c>
      <c r="L22" s="72" t="s">
        <v>40</v>
      </c>
      <c r="M22" s="69" t="s">
        <v>40</v>
      </c>
      <c r="N22" s="70"/>
    </row>
    <row r="23" customFormat="false" ht="15" hidden="false" customHeight="true" outlineLevel="0" collapsed="false">
      <c r="A23" s="73" t="s">
        <v>41</v>
      </c>
      <c r="B23" s="74"/>
      <c r="C23" s="74"/>
      <c r="D23" s="74"/>
      <c r="E23" s="75" t="n">
        <v>4</v>
      </c>
      <c r="F23" s="76" t="n">
        <f aca="false">F24+F25+F26</f>
        <v>7</v>
      </c>
      <c r="G23" s="76" t="n">
        <f aca="false">G24+G25+G26</f>
        <v>12322375</v>
      </c>
      <c r="H23" s="76" t="n">
        <f aca="false">H24+H25+H26</f>
        <v>125539</v>
      </c>
      <c r="I23" s="76" t="n">
        <f aca="false">I24+I25+I26</f>
        <v>5358028</v>
      </c>
      <c r="J23" s="76" t="n">
        <f aca="false">J24+J25+J26</f>
        <v>1434811</v>
      </c>
      <c r="K23" s="76" t="n">
        <f aca="false">K24+K25+K26</f>
        <v>843</v>
      </c>
      <c r="L23" s="77" t="n">
        <f aca="false">L24+L25+L26</f>
        <v>180</v>
      </c>
      <c r="M23" s="78" t="n">
        <f aca="false">M24+M25+M26</f>
        <v>120</v>
      </c>
      <c r="N23" s="50"/>
    </row>
    <row r="24" customFormat="false" ht="15" hidden="false" customHeight="true" outlineLevel="0" collapsed="false">
      <c r="A24" s="71" t="s">
        <v>42</v>
      </c>
      <c r="B24" s="28"/>
      <c r="C24" s="28"/>
      <c r="D24" s="28"/>
      <c r="E24" s="67" t="s">
        <v>43</v>
      </c>
      <c r="F24" s="68" t="n">
        <v>1</v>
      </c>
      <c r="G24" s="72" t="n">
        <v>6944091</v>
      </c>
      <c r="H24" s="68" t="n">
        <v>23473</v>
      </c>
      <c r="I24" s="68" t="n">
        <v>1306257</v>
      </c>
      <c r="J24" s="68" t="n">
        <v>346773</v>
      </c>
      <c r="K24" s="68" t="n">
        <v>373</v>
      </c>
      <c r="L24" s="72" t="n">
        <v>71</v>
      </c>
      <c r="M24" s="69" t="n">
        <v>32</v>
      </c>
      <c r="N24" s="70"/>
    </row>
    <row r="25" customFormat="false" ht="15" hidden="false" customHeight="true" outlineLevel="0" collapsed="false">
      <c r="A25" s="71" t="s">
        <v>44</v>
      </c>
      <c r="B25" s="28"/>
      <c r="C25" s="28"/>
      <c r="D25" s="28"/>
      <c r="E25" s="67" t="s">
        <v>45</v>
      </c>
      <c r="F25" s="68" t="n">
        <v>1</v>
      </c>
      <c r="G25" s="72" t="n">
        <v>449050</v>
      </c>
      <c r="H25" s="68" t="n">
        <v>4409</v>
      </c>
      <c r="I25" s="68" t="n">
        <v>261221</v>
      </c>
      <c r="J25" s="68" t="n">
        <v>57332</v>
      </c>
      <c r="K25" s="72" t="n">
        <v>44</v>
      </c>
      <c r="L25" s="72" t="n">
        <v>7</v>
      </c>
      <c r="M25" s="69" t="n">
        <v>4</v>
      </c>
      <c r="N25" s="70"/>
    </row>
    <row r="26" customFormat="false" ht="15" hidden="false" customHeight="true" outlineLevel="0" collapsed="false">
      <c r="A26" s="71" t="s">
        <v>46</v>
      </c>
      <c r="B26" s="28"/>
      <c r="C26" s="28"/>
      <c r="D26" s="28"/>
      <c r="E26" s="67" t="s">
        <v>47</v>
      </c>
      <c r="F26" s="68" t="n">
        <v>5</v>
      </c>
      <c r="G26" s="68" t="n">
        <v>4929234</v>
      </c>
      <c r="H26" s="68" t="n">
        <v>97657</v>
      </c>
      <c r="I26" s="68" t="n">
        <v>3790550</v>
      </c>
      <c r="J26" s="68" t="n">
        <v>1030706</v>
      </c>
      <c r="K26" s="72" t="n">
        <v>426</v>
      </c>
      <c r="L26" s="72" t="n">
        <v>102</v>
      </c>
      <c r="M26" s="69" t="n">
        <v>84</v>
      </c>
      <c r="N26" s="70"/>
    </row>
    <row r="27" customFormat="false" ht="15" hidden="false" customHeight="true" outlineLevel="0" collapsed="false">
      <c r="A27" s="59" t="s">
        <v>48</v>
      </c>
      <c r="B27" s="60"/>
      <c r="C27" s="60"/>
      <c r="D27" s="28"/>
      <c r="E27" s="62" t="n">
        <v>5</v>
      </c>
      <c r="F27" s="63" t="n">
        <v>16</v>
      </c>
      <c r="G27" s="63" t="n">
        <v>287519</v>
      </c>
      <c r="H27" s="63" t="n">
        <v>1424</v>
      </c>
      <c r="I27" s="63" t="n">
        <v>23347</v>
      </c>
      <c r="J27" s="63" t="n">
        <v>17296</v>
      </c>
      <c r="K27" s="63" t="n">
        <v>17</v>
      </c>
      <c r="L27" s="65" t="n">
        <v>2</v>
      </c>
      <c r="M27" s="65" t="n">
        <v>1</v>
      </c>
      <c r="N27" s="50"/>
    </row>
    <row r="28" customFormat="false" ht="15" hidden="false" customHeight="true" outlineLevel="0" collapsed="false">
      <c r="A28" s="59" t="s">
        <v>49</v>
      </c>
      <c r="B28" s="60"/>
      <c r="C28" s="60"/>
      <c r="D28" s="28"/>
      <c r="E28" s="62" t="n">
        <v>6</v>
      </c>
      <c r="F28" s="63" t="n">
        <v>4</v>
      </c>
      <c r="G28" s="63" t="n">
        <v>61526</v>
      </c>
      <c r="H28" s="63" t="n">
        <v>1610</v>
      </c>
      <c r="I28" s="63" t="n">
        <v>37741</v>
      </c>
      <c r="J28" s="63" t="n">
        <v>17634</v>
      </c>
      <c r="K28" s="63" t="n">
        <v>7</v>
      </c>
      <c r="L28" s="79" t="n">
        <v>6</v>
      </c>
      <c r="M28" s="79" t="n">
        <v>5</v>
      </c>
      <c r="N28" s="50"/>
    </row>
    <row r="29" customFormat="false" ht="15" hidden="false" customHeight="true" outlineLevel="0" collapsed="false">
      <c r="A29" s="80" t="s">
        <v>50</v>
      </c>
      <c r="B29" s="81"/>
      <c r="C29" s="81"/>
      <c r="D29" s="82"/>
      <c r="E29" s="83" t="n">
        <v>7</v>
      </c>
      <c r="F29" s="84" t="n">
        <f aca="false">F31+F32+F33+F34+F35</f>
        <v>5</v>
      </c>
      <c r="G29" s="84" t="n">
        <f aca="false">G31+G32+G33+G34+G35</f>
        <v>45465661</v>
      </c>
      <c r="H29" s="84" t="n">
        <f aca="false">H31+H32+H33+H34+H35</f>
        <v>66229</v>
      </c>
      <c r="I29" s="84" t="n">
        <f aca="false">I31+I32+I33+I34+I35</f>
        <v>3130127</v>
      </c>
      <c r="J29" s="84" t="n">
        <f aca="false">J31+J32+J33+J34+J35</f>
        <v>1209208</v>
      </c>
      <c r="K29" s="84" t="n">
        <f aca="false">K31+K32+K33+K34+K35</f>
        <v>442</v>
      </c>
      <c r="L29" s="85" t="n">
        <f aca="false">L31+L32+L33+L34+L35</f>
        <v>154</v>
      </c>
      <c r="M29" s="86" t="n">
        <f aca="false">M31+M32+M33+M34+M35</f>
        <v>141</v>
      </c>
      <c r="N29" s="50"/>
    </row>
    <row r="30" customFormat="false" ht="9.95" hidden="false" customHeight="true" outlineLevel="0" collapsed="false">
      <c r="A30" s="87" t="s">
        <v>51</v>
      </c>
      <c r="B30" s="88"/>
      <c r="C30" s="33"/>
      <c r="D30" s="34"/>
      <c r="E30" s="89"/>
      <c r="F30" s="90"/>
      <c r="G30" s="90"/>
      <c r="H30" s="90"/>
      <c r="I30" s="90"/>
      <c r="J30" s="90"/>
      <c r="K30" s="90"/>
      <c r="L30" s="91"/>
      <c r="M30" s="91"/>
      <c r="N30" s="70"/>
    </row>
    <row r="31" customFormat="false" ht="15" hidden="false" customHeight="true" outlineLevel="0" collapsed="false">
      <c r="A31" s="73" t="s">
        <v>52</v>
      </c>
      <c r="B31" s="74"/>
      <c r="C31" s="74"/>
      <c r="D31" s="92"/>
      <c r="E31" s="75" t="s">
        <v>53</v>
      </c>
      <c r="F31" s="76" t="n">
        <v>1</v>
      </c>
      <c r="G31" s="76" t="n">
        <v>3752718</v>
      </c>
      <c r="H31" s="76" t="n">
        <v>17606</v>
      </c>
      <c r="I31" s="76" t="n">
        <v>829697</v>
      </c>
      <c r="J31" s="76" t="n">
        <v>146133</v>
      </c>
      <c r="K31" s="76" t="n">
        <v>100</v>
      </c>
      <c r="L31" s="77" t="n">
        <v>24</v>
      </c>
      <c r="M31" s="78" t="n">
        <v>24</v>
      </c>
      <c r="N31" s="70"/>
    </row>
    <row r="32" customFormat="false" ht="15" hidden="false" customHeight="true" outlineLevel="0" collapsed="false">
      <c r="A32" s="71" t="s">
        <v>54</v>
      </c>
      <c r="B32" s="28"/>
      <c r="C32" s="28"/>
      <c r="D32" s="29"/>
      <c r="E32" s="67" t="s">
        <v>55</v>
      </c>
      <c r="F32" s="68" t="n">
        <v>1</v>
      </c>
      <c r="G32" s="68" t="n">
        <v>5349881</v>
      </c>
      <c r="H32" s="68" t="n">
        <v>25209</v>
      </c>
      <c r="I32" s="68" t="n">
        <v>1151786</v>
      </c>
      <c r="J32" s="68" t="n">
        <v>899883</v>
      </c>
      <c r="K32" s="68" t="n">
        <v>132</v>
      </c>
      <c r="L32" s="72" t="n">
        <v>92</v>
      </c>
      <c r="M32" s="69" t="n">
        <v>92</v>
      </c>
      <c r="N32" s="70"/>
    </row>
    <row r="33" customFormat="false" ht="15" hidden="false" customHeight="true" outlineLevel="0" collapsed="false">
      <c r="A33" s="71" t="s">
        <v>56</v>
      </c>
      <c r="B33" s="28"/>
      <c r="C33" s="28"/>
      <c r="D33" s="29"/>
      <c r="E33" s="67" t="s">
        <v>57</v>
      </c>
      <c r="F33" s="68" t="n">
        <v>1</v>
      </c>
      <c r="G33" s="72" t="n">
        <v>449050</v>
      </c>
      <c r="H33" s="68" t="n">
        <v>4409</v>
      </c>
      <c r="I33" s="68" t="n">
        <v>261221</v>
      </c>
      <c r="J33" s="68" t="n">
        <v>57332</v>
      </c>
      <c r="K33" s="72" t="n">
        <v>44</v>
      </c>
      <c r="L33" s="72" t="n">
        <v>7</v>
      </c>
      <c r="M33" s="69" t="n">
        <v>4</v>
      </c>
      <c r="N33" s="70"/>
    </row>
    <row r="34" customFormat="false" ht="15" hidden="false" customHeight="true" outlineLevel="0" collapsed="false">
      <c r="A34" s="71" t="s">
        <v>58</v>
      </c>
      <c r="B34" s="28"/>
      <c r="C34" s="28"/>
      <c r="D34" s="29"/>
      <c r="E34" s="67" t="s">
        <v>59</v>
      </c>
      <c r="F34" s="68" t="n">
        <v>1</v>
      </c>
      <c r="G34" s="68" t="n">
        <v>35206400</v>
      </c>
      <c r="H34" s="68" t="n">
        <v>12775</v>
      </c>
      <c r="I34" s="68" t="n">
        <v>787170</v>
      </c>
      <c r="J34" s="68" t="n">
        <v>73720</v>
      </c>
      <c r="K34" s="68" t="n">
        <v>122</v>
      </c>
      <c r="L34" s="72" t="n">
        <v>17</v>
      </c>
      <c r="M34" s="69" t="n">
        <v>7</v>
      </c>
      <c r="N34" s="70"/>
    </row>
    <row r="35" customFormat="false" ht="15" hidden="false" customHeight="true" outlineLevel="0" collapsed="false">
      <c r="A35" s="93" t="s">
        <v>60</v>
      </c>
      <c r="B35" s="33"/>
      <c r="C35" s="33"/>
      <c r="D35" s="34"/>
      <c r="E35" s="89" t="s">
        <v>61</v>
      </c>
      <c r="F35" s="90" t="n">
        <v>1</v>
      </c>
      <c r="G35" s="90" t="n">
        <v>707612</v>
      </c>
      <c r="H35" s="90" t="n">
        <v>6230</v>
      </c>
      <c r="I35" s="90" t="n">
        <v>100253</v>
      </c>
      <c r="J35" s="90" t="n">
        <v>32140</v>
      </c>
      <c r="K35" s="90" t="n">
        <v>44</v>
      </c>
      <c r="L35" s="94" t="n">
        <v>14</v>
      </c>
      <c r="M35" s="91" t="n">
        <v>14</v>
      </c>
      <c r="N35" s="70"/>
    </row>
    <row r="36" customFormat="false" ht="15" hidden="false" customHeight="true" outlineLevel="0" collapsed="false">
      <c r="A36" s="73" t="s">
        <v>62</v>
      </c>
      <c r="B36" s="74"/>
      <c r="C36" s="74"/>
      <c r="D36" s="95"/>
      <c r="E36" s="96" t="n">
        <v>8</v>
      </c>
      <c r="F36" s="76" t="n">
        <v>7</v>
      </c>
      <c r="G36" s="76" t="n">
        <v>615931</v>
      </c>
      <c r="H36" s="76" t="n">
        <v>793</v>
      </c>
      <c r="I36" s="76" t="n">
        <v>30669</v>
      </c>
      <c r="J36" s="76" t="n">
        <v>8419</v>
      </c>
      <c r="K36" s="76" t="n">
        <v>17</v>
      </c>
      <c r="L36" s="78" t="n">
        <v>2</v>
      </c>
      <c r="M36" s="78" t="n">
        <v>1</v>
      </c>
      <c r="N36" s="50"/>
    </row>
    <row r="37" customFormat="false" ht="15" hidden="false" customHeight="true" outlineLevel="0" collapsed="false">
      <c r="A37" s="97" t="s">
        <v>63</v>
      </c>
      <c r="B37" s="98"/>
      <c r="C37" s="98"/>
      <c r="D37" s="33"/>
      <c r="E37" s="99" t="n">
        <v>9</v>
      </c>
      <c r="F37" s="100" t="n">
        <f aca="false">F38+F39</f>
        <v>21</v>
      </c>
      <c r="G37" s="100" t="n">
        <f aca="false">G38+G39</f>
        <v>35711726</v>
      </c>
      <c r="H37" s="100" t="n">
        <f aca="false">H38+H39</f>
        <v>21917</v>
      </c>
      <c r="I37" s="100" t="n">
        <f aca="false">I38+I39</f>
        <v>858599</v>
      </c>
      <c r="J37" s="100" t="n">
        <f aca="false">J38+J39</f>
        <v>123138</v>
      </c>
      <c r="K37" s="100" t="n">
        <f aca="false">K38+K39</f>
        <v>150</v>
      </c>
      <c r="L37" s="64" t="n">
        <f aca="false">L38+L39</f>
        <v>31</v>
      </c>
      <c r="M37" s="65" t="n">
        <f aca="false">M38+M39</f>
        <v>15</v>
      </c>
      <c r="N37" s="50"/>
    </row>
    <row r="38" customFormat="false" ht="15" hidden="false" customHeight="true" outlineLevel="0" collapsed="false">
      <c r="A38" s="71" t="s">
        <v>64</v>
      </c>
      <c r="B38" s="28"/>
      <c r="C38" s="28"/>
      <c r="D38" s="28"/>
      <c r="E38" s="67" t="s">
        <v>65</v>
      </c>
      <c r="F38" s="68" t="n">
        <v>1</v>
      </c>
      <c r="G38" s="68" t="n">
        <v>35206400</v>
      </c>
      <c r="H38" s="68" t="n">
        <v>12775</v>
      </c>
      <c r="I38" s="68" t="n">
        <v>787170</v>
      </c>
      <c r="J38" s="68" t="n">
        <v>73720</v>
      </c>
      <c r="K38" s="68" t="n">
        <v>122</v>
      </c>
      <c r="L38" s="101" t="n">
        <v>17</v>
      </c>
      <c r="M38" s="101" t="n">
        <v>7</v>
      </c>
      <c r="N38" s="50"/>
    </row>
    <row r="39" customFormat="false" ht="15" hidden="false" customHeight="true" outlineLevel="0" collapsed="false">
      <c r="A39" s="71" t="s">
        <v>66</v>
      </c>
      <c r="B39" s="28"/>
      <c r="C39" s="28"/>
      <c r="D39" s="28"/>
      <c r="E39" s="67" t="s">
        <v>67</v>
      </c>
      <c r="F39" s="68" t="n">
        <v>20</v>
      </c>
      <c r="G39" s="68" t="n">
        <v>505326</v>
      </c>
      <c r="H39" s="68" t="n">
        <v>9142</v>
      </c>
      <c r="I39" s="68" t="n">
        <v>71429</v>
      </c>
      <c r="J39" s="68" t="n">
        <v>49418</v>
      </c>
      <c r="K39" s="68" t="n">
        <v>28</v>
      </c>
      <c r="L39" s="91" t="n">
        <v>14</v>
      </c>
      <c r="M39" s="91" t="n">
        <v>8</v>
      </c>
      <c r="N39" s="70"/>
    </row>
    <row r="40" customFormat="false" ht="15" hidden="false" customHeight="true" outlineLevel="0" collapsed="false">
      <c r="A40" s="73" t="s">
        <v>68</v>
      </c>
      <c r="B40" s="74"/>
      <c r="C40" s="74"/>
      <c r="D40" s="95"/>
      <c r="E40" s="75" t="n">
        <v>10</v>
      </c>
      <c r="F40" s="76" t="n">
        <f aca="false">F41+F42</f>
        <v>31</v>
      </c>
      <c r="G40" s="76" t="n">
        <f aca="false">G41+G42</f>
        <v>974985</v>
      </c>
      <c r="H40" s="76" t="n">
        <f aca="false">H41+H42</f>
        <v>21333</v>
      </c>
      <c r="I40" s="76" t="n">
        <f aca="false">I41+I42</f>
        <v>214674</v>
      </c>
      <c r="J40" s="76" t="n">
        <f aca="false">J41+J42</f>
        <v>93717</v>
      </c>
      <c r="K40" s="76" t="n">
        <f aca="false">K41+K42</f>
        <v>79</v>
      </c>
      <c r="L40" s="77" t="n">
        <f aca="false">L41+L42</f>
        <v>33</v>
      </c>
      <c r="M40" s="78" t="n">
        <f aca="false">M41+M42</f>
        <v>33</v>
      </c>
      <c r="N40" s="50"/>
    </row>
    <row r="41" customFormat="false" ht="15" hidden="false" customHeight="true" outlineLevel="0" collapsed="false">
      <c r="A41" s="71" t="s">
        <v>69</v>
      </c>
      <c r="B41" s="28"/>
      <c r="C41" s="28"/>
      <c r="D41" s="28"/>
      <c r="E41" s="67" t="s">
        <v>70</v>
      </c>
      <c r="F41" s="68" t="n">
        <v>1</v>
      </c>
      <c r="G41" s="68" t="n">
        <v>707612</v>
      </c>
      <c r="H41" s="68" t="n">
        <v>6230</v>
      </c>
      <c r="I41" s="68" t="n">
        <v>100253</v>
      </c>
      <c r="J41" s="68" t="n">
        <v>32140</v>
      </c>
      <c r="K41" s="68" t="n">
        <v>44</v>
      </c>
      <c r="L41" s="101" t="n">
        <v>14</v>
      </c>
      <c r="M41" s="102" t="n">
        <v>14</v>
      </c>
      <c r="N41" s="70"/>
    </row>
    <row r="42" customFormat="false" ht="15" hidden="false" customHeight="true" outlineLevel="0" collapsed="false">
      <c r="A42" s="71" t="s">
        <v>71</v>
      </c>
      <c r="B42" s="28"/>
      <c r="C42" s="28"/>
      <c r="D42" s="28"/>
      <c r="E42" s="67" t="s">
        <v>72</v>
      </c>
      <c r="F42" s="68" t="n">
        <v>30</v>
      </c>
      <c r="G42" s="68" t="n">
        <v>267373</v>
      </c>
      <c r="H42" s="68" t="n">
        <v>15103</v>
      </c>
      <c r="I42" s="68" t="n">
        <v>114421</v>
      </c>
      <c r="J42" s="68" t="n">
        <v>61577</v>
      </c>
      <c r="K42" s="68" t="n">
        <v>35</v>
      </c>
      <c r="L42" s="91" t="n">
        <v>19</v>
      </c>
      <c r="M42" s="103" t="n">
        <v>19</v>
      </c>
      <c r="N42" s="70"/>
    </row>
    <row r="43" customFormat="false" ht="15" hidden="false" customHeight="true" outlineLevel="0" collapsed="false">
      <c r="A43" s="73" t="s">
        <v>73</v>
      </c>
      <c r="B43" s="74"/>
      <c r="C43" s="74"/>
      <c r="D43" s="95"/>
      <c r="E43" s="75" t="n">
        <v>11</v>
      </c>
      <c r="F43" s="76" t="n">
        <f aca="false">F44+F45</f>
        <v>8</v>
      </c>
      <c r="G43" s="76" t="n">
        <f aca="false">G44+G45</f>
        <v>708632</v>
      </c>
      <c r="H43" s="76" t="n">
        <f aca="false">H44+H45</f>
        <v>2071</v>
      </c>
      <c r="I43" s="76" t="n">
        <f aca="false">I44+I45</f>
        <v>69586</v>
      </c>
      <c r="J43" s="76" t="n">
        <f aca="false">J44+J45</f>
        <v>32177</v>
      </c>
      <c r="K43" s="76" t="n">
        <f aca="false">K44+K45</f>
        <v>20</v>
      </c>
      <c r="L43" s="104" t="n">
        <f aca="false">L44+L45</f>
        <v>2</v>
      </c>
      <c r="M43" s="79" t="n">
        <f aca="false">M44+M45</f>
        <v>2</v>
      </c>
      <c r="N43" s="50"/>
    </row>
    <row r="44" customFormat="false" ht="15" hidden="false" customHeight="true" outlineLevel="0" collapsed="false">
      <c r="A44" s="71" t="s">
        <v>74</v>
      </c>
      <c r="B44" s="28"/>
      <c r="C44" s="28"/>
      <c r="D44" s="28"/>
      <c r="E44" s="67" t="s">
        <v>75</v>
      </c>
      <c r="F44" s="68" t="n">
        <v>1</v>
      </c>
      <c r="G44" s="68" t="n">
        <v>147813</v>
      </c>
      <c r="H44" s="68" t="n">
        <v>960</v>
      </c>
      <c r="I44" s="68" t="n">
        <v>12976</v>
      </c>
      <c r="J44" s="68" t="n">
        <v>3698</v>
      </c>
      <c r="K44" s="68" t="n">
        <v>3</v>
      </c>
      <c r="L44" s="101" t="n">
        <v>0</v>
      </c>
      <c r="M44" s="69" t="n">
        <v>0</v>
      </c>
      <c r="N44" s="70"/>
    </row>
    <row r="45" customFormat="false" ht="15" hidden="false" customHeight="true" outlineLevel="0" collapsed="false">
      <c r="A45" s="71" t="s">
        <v>76</v>
      </c>
      <c r="B45" s="28"/>
      <c r="C45" s="28"/>
      <c r="D45" s="28"/>
      <c r="E45" s="67" t="s">
        <v>77</v>
      </c>
      <c r="F45" s="68" t="n">
        <v>7</v>
      </c>
      <c r="G45" s="68" t="n">
        <v>560819</v>
      </c>
      <c r="H45" s="68" t="n">
        <v>1111</v>
      </c>
      <c r="I45" s="68" t="n">
        <v>56610</v>
      </c>
      <c r="J45" s="68" t="n">
        <v>28479</v>
      </c>
      <c r="K45" s="68" t="n">
        <v>17</v>
      </c>
      <c r="L45" s="69" t="n">
        <v>2</v>
      </c>
      <c r="M45" s="69" t="n">
        <v>2</v>
      </c>
      <c r="N45" s="70"/>
    </row>
    <row r="46" s="113" customFormat="true" ht="21" hidden="false" customHeight="true" outlineLevel="0" collapsed="false">
      <c r="A46" s="105" t="s">
        <v>78</v>
      </c>
      <c r="B46" s="106"/>
      <c r="C46" s="107"/>
      <c r="D46" s="107"/>
      <c r="E46" s="108"/>
      <c r="F46" s="109" t="n">
        <f aca="false">F14+F31+F36+F37+F40+F43</f>
        <v>1472</v>
      </c>
      <c r="G46" s="109" t="n">
        <f aca="false">G14+G31+G36+G37+G40+G43</f>
        <v>71760019</v>
      </c>
      <c r="H46" s="109" t="n">
        <f aca="false">H14+H31+H36+H37+H40+H43</f>
        <v>886250</v>
      </c>
      <c r="I46" s="109" t="n">
        <f aca="false">I14+I31+I36+I37+I40+I43</f>
        <v>28538726</v>
      </c>
      <c r="J46" s="109" t="n">
        <f aca="false">J14+J31+J36+J37+J40+J43</f>
        <v>11297093</v>
      </c>
      <c r="K46" s="109" t="n">
        <f aca="false">K14+K31+K36+K37+K40+K43</f>
        <v>3895</v>
      </c>
      <c r="L46" s="110" t="n">
        <f aca="false">L14+L31+L36+L37+L40+L43</f>
        <v>1273</v>
      </c>
      <c r="M46" s="111" t="n">
        <f aca="false">M14+M31+M36+M37+M40+M43</f>
        <v>1041</v>
      </c>
      <c r="N46" s="112"/>
    </row>
    <row r="47" s="121" customFormat="true" ht="18" hidden="false" customHeight="true" outlineLevel="0" collapsed="false">
      <c r="A47" s="114" t="s">
        <v>79</v>
      </c>
      <c r="B47" s="115"/>
      <c r="C47" s="115"/>
      <c r="D47" s="116"/>
      <c r="E47" s="117"/>
      <c r="F47" s="118" t="n">
        <v>1492</v>
      </c>
      <c r="G47" s="118" t="n">
        <v>71756125</v>
      </c>
      <c r="H47" s="118" t="n">
        <v>907787</v>
      </c>
      <c r="I47" s="118" t="n">
        <v>29161900</v>
      </c>
      <c r="J47" s="118" t="n">
        <v>11210076</v>
      </c>
      <c r="K47" s="118" t="n">
        <v>3915</v>
      </c>
      <c r="L47" s="119" t="n">
        <v>1131</v>
      </c>
      <c r="M47" s="119" t="n">
        <v>947</v>
      </c>
      <c r="N47" s="120"/>
    </row>
    <row r="48" s="121" customFormat="true" ht="18.75" hidden="false" customHeight="true" outlineLevel="0" collapsed="false">
      <c r="A48" s="122" t="s">
        <v>80</v>
      </c>
      <c r="B48" s="123"/>
      <c r="C48" s="123"/>
      <c r="D48" s="124"/>
      <c r="E48" s="125"/>
      <c r="F48" s="126" t="n">
        <f aca="false">F46-F47</f>
        <v>-20</v>
      </c>
      <c r="G48" s="126" t="n">
        <f aca="false">G46-G47</f>
        <v>3894</v>
      </c>
      <c r="H48" s="126" t="n">
        <f aca="false">H46-H47</f>
        <v>-21537</v>
      </c>
      <c r="I48" s="126" t="n">
        <f aca="false">I46-I47</f>
        <v>-623174</v>
      </c>
      <c r="J48" s="126" t="n">
        <f aca="false">J46-J47</f>
        <v>87017</v>
      </c>
      <c r="K48" s="126" t="n">
        <f aca="false">K46-K47</f>
        <v>-20</v>
      </c>
      <c r="L48" s="127" t="n">
        <f aca="false">L46-L47</f>
        <v>142</v>
      </c>
      <c r="M48" s="128" t="n">
        <f aca="false">M46-M47</f>
        <v>94</v>
      </c>
      <c r="N48" s="120"/>
    </row>
    <row r="49" s="121" customFormat="true" ht="21" hidden="false" customHeight="true" outlineLevel="0" collapsed="false">
      <c r="A49" s="129" t="s">
        <v>81</v>
      </c>
      <c r="B49" s="130"/>
      <c r="C49" s="131"/>
      <c r="D49" s="131"/>
      <c r="E49" s="132"/>
      <c r="F49" s="133"/>
      <c r="G49" s="133"/>
      <c r="H49" s="133"/>
      <c r="I49" s="133"/>
      <c r="J49" s="133"/>
      <c r="K49" s="133"/>
      <c r="L49" s="134"/>
      <c r="M49" s="134"/>
      <c r="N49" s="120"/>
    </row>
    <row r="50" s="121" customFormat="true" ht="21" hidden="false" customHeight="true" outlineLevel="0" collapsed="false">
      <c r="A50" s="135"/>
      <c r="B50" s="130"/>
      <c r="C50" s="131"/>
      <c r="D50" s="131"/>
      <c r="E50" s="132"/>
      <c r="F50" s="133"/>
      <c r="G50" s="133"/>
      <c r="H50" s="133"/>
      <c r="I50" s="133"/>
      <c r="J50" s="133"/>
      <c r="K50" s="133"/>
      <c r="L50" s="134"/>
      <c r="M50" s="134"/>
      <c r="N50" s="120"/>
    </row>
    <row r="51" customFormat="false" ht="8.25" hidden="false" customHeight="true" outlineLevel="0" collapsed="false">
      <c r="B51" s="136"/>
      <c r="C51" s="136"/>
      <c r="D51" s="136"/>
      <c r="E51" s="10"/>
      <c r="L51" s="137"/>
      <c r="M51" s="137"/>
      <c r="N51" s="137"/>
    </row>
    <row r="52" customFormat="false" ht="14.1" hidden="false" customHeight="true" outlineLevel="0" collapsed="false">
      <c r="A52" s="138"/>
      <c r="B52" s="139"/>
      <c r="C52" s="139"/>
      <c r="D52" s="139"/>
      <c r="E52" s="140"/>
      <c r="F52" s="140"/>
      <c r="G52" s="141" t="s">
        <v>4</v>
      </c>
      <c r="H52" s="141"/>
      <c r="I52" s="141"/>
      <c r="J52" s="141"/>
      <c r="K52" s="141"/>
      <c r="L52" s="18" t="s">
        <v>5</v>
      </c>
      <c r="M52" s="18"/>
    </row>
    <row r="53" customFormat="false" ht="14.1" hidden="false" customHeight="true" outlineLevel="0" collapsed="false">
      <c r="A53" s="142"/>
      <c r="B53" s="143"/>
      <c r="C53" s="143"/>
      <c r="D53" s="143"/>
      <c r="E53" s="144" t="s">
        <v>6</v>
      </c>
      <c r="F53" s="144" t="s">
        <v>7</v>
      </c>
      <c r="G53" s="145" t="s">
        <v>8</v>
      </c>
      <c r="H53" s="146" t="s">
        <v>82</v>
      </c>
      <c r="I53" s="145" t="s">
        <v>8</v>
      </c>
      <c r="J53" s="146" t="s">
        <v>83</v>
      </c>
      <c r="K53" s="146" t="s">
        <v>84</v>
      </c>
      <c r="L53" s="26" t="s">
        <v>13</v>
      </c>
      <c r="M53" s="26"/>
    </row>
    <row r="54" customFormat="false" ht="14.1" hidden="false" customHeight="true" outlineLevel="0" collapsed="false">
      <c r="A54" s="142"/>
      <c r="B54" s="143"/>
      <c r="C54" s="143"/>
      <c r="D54" s="143"/>
      <c r="E54" s="144" t="s">
        <v>14</v>
      </c>
      <c r="F54" s="144" t="s">
        <v>15</v>
      </c>
      <c r="G54" s="145" t="s">
        <v>16</v>
      </c>
      <c r="H54" s="144" t="s">
        <v>22</v>
      </c>
      <c r="I54" s="145" t="s">
        <v>18</v>
      </c>
      <c r="J54" s="144" t="s">
        <v>22</v>
      </c>
      <c r="K54" s="144" t="s">
        <v>85</v>
      </c>
      <c r="L54" s="24"/>
      <c r="M54" s="31" t="s">
        <v>21</v>
      </c>
    </row>
    <row r="55" customFormat="false" ht="14.1" hidden="false" customHeight="true" outlineLevel="0" collapsed="false">
      <c r="A55" s="147"/>
      <c r="B55" s="88"/>
      <c r="C55" s="88"/>
      <c r="D55" s="88"/>
      <c r="E55" s="148"/>
      <c r="F55" s="148" t="s">
        <v>22</v>
      </c>
      <c r="G55" s="149" t="s">
        <v>23</v>
      </c>
      <c r="H55" s="148"/>
      <c r="I55" s="149" t="s">
        <v>23</v>
      </c>
      <c r="J55" s="148"/>
      <c r="K55" s="148" t="s">
        <v>86</v>
      </c>
      <c r="L55" s="36" t="s">
        <v>25</v>
      </c>
      <c r="M55" s="26" t="s">
        <v>26</v>
      </c>
    </row>
    <row r="56" customFormat="false" ht="14.1" hidden="false" customHeight="true" outlineLevel="0" collapsed="false">
      <c r="A56" s="150" t="n">
        <v>1</v>
      </c>
      <c r="B56" s="150"/>
      <c r="C56" s="150"/>
      <c r="D56" s="150"/>
      <c r="E56" s="151" t="n">
        <v>2</v>
      </c>
      <c r="F56" s="152" t="n">
        <v>3</v>
      </c>
      <c r="G56" s="153" t="n">
        <v>4</v>
      </c>
      <c r="H56" s="151" t="n">
        <v>5</v>
      </c>
      <c r="I56" s="152" t="n">
        <v>6</v>
      </c>
      <c r="J56" s="151" t="n">
        <v>7</v>
      </c>
      <c r="K56" s="151" t="n">
        <v>8</v>
      </c>
      <c r="L56" s="154" t="n">
        <v>9</v>
      </c>
      <c r="M56" s="155" t="n">
        <v>10</v>
      </c>
    </row>
    <row r="57" customFormat="false" ht="12.75" hidden="false" customHeight="true" outlineLevel="0" collapsed="false">
      <c r="A57" s="156" t="s">
        <v>87</v>
      </c>
      <c r="B57" s="157"/>
      <c r="C57" s="157"/>
      <c r="D57" s="157"/>
      <c r="E57" s="46" t="n">
        <v>1</v>
      </c>
      <c r="F57" s="158" t="n">
        <f aca="false">F59+F63+F66+F70+F89+F91+F92</f>
        <v>1648</v>
      </c>
      <c r="G57" s="159" t="n">
        <f aca="false">G59+G63+G66+G70+G89+G91+G92</f>
        <v>30433529</v>
      </c>
      <c r="H57" s="158" t="n">
        <f aca="false">H59+H63+H66+H70+H89+H91+H92</f>
        <v>734651</v>
      </c>
      <c r="I57" s="159" t="n">
        <f aca="false">I59+I63+I66+I70+I89+I91+I92</f>
        <v>17809068</v>
      </c>
      <c r="J57" s="158" t="n">
        <f aca="false">J59+J63+J66+J70+J89+J91+J92</f>
        <v>16599765</v>
      </c>
      <c r="K57" s="159" t="n">
        <f aca="false">K59+K63+K66+K70+K89+K91+K92</f>
        <v>2596</v>
      </c>
      <c r="L57" s="159" t="n">
        <f aca="false">L59+L63+L66+L70+L89+L91+L92</f>
        <v>4508</v>
      </c>
      <c r="M57" s="160" t="n">
        <f aca="false">M59+M63+M66+M70+M89+M91+M92</f>
        <v>3716</v>
      </c>
    </row>
    <row r="58" customFormat="false" ht="10.5" hidden="false" customHeight="true" outlineLevel="0" collapsed="false">
      <c r="A58" s="161" t="s">
        <v>88</v>
      </c>
      <c r="B58" s="162"/>
      <c r="C58" s="162"/>
      <c r="D58" s="162"/>
      <c r="E58" s="163"/>
      <c r="F58" s="164"/>
      <c r="G58" s="165"/>
      <c r="H58" s="164"/>
      <c r="I58" s="165"/>
      <c r="J58" s="164"/>
      <c r="K58" s="165"/>
      <c r="L58" s="162"/>
      <c r="M58" s="166"/>
    </row>
    <row r="59" customFormat="false" ht="15" hidden="false" customHeight="true" outlineLevel="0" collapsed="false">
      <c r="A59" s="167" t="s">
        <v>89</v>
      </c>
      <c r="B59" s="168"/>
      <c r="C59" s="168"/>
      <c r="D59" s="168"/>
      <c r="E59" s="169" t="n">
        <v>2</v>
      </c>
      <c r="F59" s="170" t="n">
        <f aca="false">F61+F62</f>
        <v>30</v>
      </c>
      <c r="G59" s="171" t="n">
        <f aca="false">G61+G62</f>
        <v>13032263</v>
      </c>
      <c r="H59" s="170" t="n">
        <f aca="false">H61+H62</f>
        <v>184550</v>
      </c>
      <c r="I59" s="171" t="n">
        <f aca="false">I61+I62</f>
        <v>8213687</v>
      </c>
      <c r="J59" s="170" t="n">
        <f aca="false">J61+J62</f>
        <v>6667697</v>
      </c>
      <c r="K59" s="171" t="n">
        <f aca="false">K61+K62</f>
        <v>697</v>
      </c>
      <c r="L59" s="170" t="n">
        <f aca="false">L61+L62</f>
        <v>991</v>
      </c>
      <c r="M59" s="171" t="n">
        <f aca="false">M61+M62</f>
        <v>962</v>
      </c>
    </row>
    <row r="60" customFormat="false" ht="9" hidden="false" customHeight="true" outlineLevel="0" collapsed="false">
      <c r="A60" s="66" t="s">
        <v>90</v>
      </c>
      <c r="B60" s="28"/>
      <c r="C60" s="28"/>
      <c r="D60" s="28"/>
      <c r="E60" s="172" t="s">
        <v>32</v>
      </c>
      <c r="F60" s="173"/>
      <c r="G60" s="174"/>
      <c r="H60" s="173"/>
      <c r="I60" s="174"/>
      <c r="J60" s="173"/>
      <c r="K60" s="174"/>
      <c r="L60" s="28"/>
      <c r="M60" s="175"/>
    </row>
    <row r="61" customFormat="false" ht="15" hidden="false" customHeight="true" outlineLevel="0" collapsed="false">
      <c r="A61" s="71" t="s">
        <v>91</v>
      </c>
      <c r="B61" s="28"/>
      <c r="C61" s="28"/>
      <c r="D61" s="28"/>
      <c r="E61" s="172"/>
      <c r="F61" s="173" t="n">
        <v>15</v>
      </c>
      <c r="G61" s="174" t="n">
        <v>11625840</v>
      </c>
      <c r="H61" s="173" t="n">
        <v>140812</v>
      </c>
      <c r="I61" s="174" t="n">
        <v>6503302</v>
      </c>
      <c r="J61" s="173" t="n">
        <v>4721489</v>
      </c>
      <c r="K61" s="174" t="n">
        <v>591</v>
      </c>
      <c r="L61" s="28" t="n">
        <v>609</v>
      </c>
      <c r="M61" s="175" t="n">
        <v>600</v>
      </c>
    </row>
    <row r="62" customFormat="false" ht="15" hidden="false" customHeight="true" outlineLevel="0" collapsed="false">
      <c r="A62" s="71" t="s">
        <v>92</v>
      </c>
      <c r="B62" s="28"/>
      <c r="C62" s="28"/>
      <c r="D62" s="28"/>
      <c r="E62" s="172" t="s">
        <v>34</v>
      </c>
      <c r="F62" s="173" t="n">
        <v>15</v>
      </c>
      <c r="G62" s="174" t="n">
        <v>1406423</v>
      </c>
      <c r="H62" s="173" t="n">
        <v>43738</v>
      </c>
      <c r="I62" s="174" t="n">
        <v>1710385</v>
      </c>
      <c r="J62" s="173" t="n">
        <v>1946208</v>
      </c>
      <c r="K62" s="174" t="n">
        <v>106</v>
      </c>
      <c r="L62" s="28" t="n">
        <v>382</v>
      </c>
      <c r="M62" s="175" t="n">
        <v>362</v>
      </c>
    </row>
    <row r="63" customFormat="false" ht="15" hidden="false" customHeight="true" outlineLevel="0" collapsed="false">
      <c r="A63" s="167" t="s">
        <v>93</v>
      </c>
      <c r="B63" s="168"/>
      <c r="C63" s="168"/>
      <c r="D63" s="168"/>
      <c r="E63" s="169" t="n">
        <v>3</v>
      </c>
      <c r="F63" s="170" t="n">
        <v>9</v>
      </c>
      <c r="G63" s="171" t="n">
        <v>354194</v>
      </c>
      <c r="H63" s="170" t="n">
        <v>4502</v>
      </c>
      <c r="I63" s="171" t="n">
        <v>141313</v>
      </c>
      <c r="J63" s="170" t="n">
        <v>129961</v>
      </c>
      <c r="K63" s="171" t="n">
        <v>14</v>
      </c>
      <c r="L63" s="168" t="n">
        <v>37</v>
      </c>
      <c r="M63" s="176" t="n">
        <v>37</v>
      </c>
    </row>
    <row r="64" customFormat="false" ht="9" hidden="false" customHeight="true" outlineLevel="0" collapsed="false">
      <c r="A64" s="66" t="s">
        <v>90</v>
      </c>
      <c r="B64" s="28"/>
      <c r="C64" s="28"/>
      <c r="D64" s="28"/>
      <c r="E64" s="172" t="s">
        <v>94</v>
      </c>
      <c r="F64" s="173"/>
      <c r="G64" s="174"/>
      <c r="H64" s="173"/>
      <c r="I64" s="174"/>
      <c r="J64" s="173"/>
      <c r="K64" s="174"/>
      <c r="L64" s="28"/>
      <c r="M64" s="175"/>
    </row>
    <row r="65" customFormat="false" ht="15" hidden="false" customHeight="true" outlineLevel="0" collapsed="false">
      <c r="A65" s="71" t="s">
        <v>95</v>
      </c>
      <c r="B65" s="28"/>
      <c r="C65" s="28"/>
      <c r="D65" s="28"/>
      <c r="E65" s="172"/>
      <c r="F65" s="173" t="n">
        <v>3</v>
      </c>
      <c r="G65" s="174" t="n">
        <v>124001</v>
      </c>
      <c r="H65" s="173" t="n">
        <v>1129</v>
      </c>
      <c r="I65" s="174" t="n">
        <v>68690</v>
      </c>
      <c r="J65" s="173" t="n">
        <v>44476</v>
      </c>
      <c r="K65" s="174" t="n">
        <v>5</v>
      </c>
      <c r="L65" s="28" t="n">
        <v>6</v>
      </c>
      <c r="M65" s="175" t="n">
        <v>6</v>
      </c>
    </row>
    <row r="66" customFormat="false" ht="15" hidden="false" customHeight="true" outlineLevel="0" collapsed="false">
      <c r="A66" s="167" t="s">
        <v>96</v>
      </c>
      <c r="B66" s="168"/>
      <c r="C66" s="168"/>
      <c r="D66" s="168"/>
      <c r="E66" s="169" t="n">
        <v>4</v>
      </c>
      <c r="F66" s="170" t="n">
        <f aca="false">F68+F69</f>
        <v>70</v>
      </c>
      <c r="G66" s="171" t="n">
        <f aca="false">G68+G69</f>
        <v>1975779</v>
      </c>
      <c r="H66" s="170" t="n">
        <f aca="false">H68+H69</f>
        <v>42068</v>
      </c>
      <c r="I66" s="171" t="n">
        <f aca="false">I68+I69</f>
        <v>694992</v>
      </c>
      <c r="J66" s="170" t="n">
        <f aca="false">J68+J69</f>
        <v>644799</v>
      </c>
      <c r="K66" s="171" t="n">
        <f aca="false">K68+K69</f>
        <v>115</v>
      </c>
      <c r="L66" s="177" t="n">
        <f aca="false">L68+L69</f>
        <v>328</v>
      </c>
      <c r="M66" s="171" t="n">
        <f aca="false">M68+M69</f>
        <v>298</v>
      </c>
    </row>
    <row r="67" customFormat="false" ht="8.25" hidden="false" customHeight="true" outlineLevel="0" collapsed="false">
      <c r="A67" s="66" t="s">
        <v>90</v>
      </c>
      <c r="B67" s="28"/>
      <c r="C67" s="28"/>
      <c r="D67" s="28"/>
      <c r="E67" s="172" t="s">
        <v>43</v>
      </c>
      <c r="F67" s="173"/>
      <c r="G67" s="174"/>
      <c r="H67" s="173"/>
      <c r="I67" s="174"/>
      <c r="J67" s="173"/>
      <c r="K67" s="174"/>
      <c r="L67" s="28"/>
      <c r="M67" s="175"/>
    </row>
    <row r="68" customFormat="false" ht="15" hidden="false" customHeight="true" outlineLevel="0" collapsed="false">
      <c r="A68" s="71" t="s">
        <v>97</v>
      </c>
      <c r="B68" s="28"/>
      <c r="C68" s="28"/>
      <c r="D68" s="28"/>
      <c r="E68" s="172"/>
      <c r="F68" s="173" t="n">
        <v>70</v>
      </c>
      <c r="G68" s="174" t="n">
        <v>1975779</v>
      </c>
      <c r="H68" s="173" t="n">
        <v>42068</v>
      </c>
      <c r="I68" s="174" t="n">
        <v>694992</v>
      </c>
      <c r="J68" s="173" t="n">
        <v>644799</v>
      </c>
      <c r="K68" s="174" t="n">
        <v>115</v>
      </c>
      <c r="L68" s="28" t="n">
        <v>328</v>
      </c>
      <c r="M68" s="175" t="n">
        <v>298</v>
      </c>
    </row>
    <row r="69" customFormat="false" ht="15" hidden="false" customHeight="true" outlineLevel="0" collapsed="false">
      <c r="A69" s="93" t="s">
        <v>98</v>
      </c>
      <c r="B69" s="33"/>
      <c r="C69" s="33"/>
      <c r="D69" s="33"/>
      <c r="E69" s="178" t="s">
        <v>45</v>
      </c>
      <c r="F69" s="179" t="n">
        <v>0</v>
      </c>
      <c r="G69" s="180" t="n">
        <v>0</v>
      </c>
      <c r="H69" s="179" t="n">
        <v>0</v>
      </c>
      <c r="I69" s="180" t="n">
        <v>0</v>
      </c>
      <c r="J69" s="179" t="n">
        <v>0</v>
      </c>
      <c r="K69" s="180" t="n">
        <v>0</v>
      </c>
      <c r="L69" s="33" t="n">
        <v>0</v>
      </c>
      <c r="M69" s="181" t="n">
        <v>0</v>
      </c>
    </row>
    <row r="70" customFormat="false" ht="15" hidden="false" customHeight="true" outlineLevel="0" collapsed="false">
      <c r="A70" s="167" t="s">
        <v>99</v>
      </c>
      <c r="B70" s="168"/>
      <c r="C70" s="168"/>
      <c r="D70" s="168"/>
      <c r="E70" s="169" t="n">
        <v>5</v>
      </c>
      <c r="F70" s="170" t="n">
        <f aca="false">F72+F79+F86</f>
        <v>1438</v>
      </c>
      <c r="G70" s="171" t="n">
        <f aca="false">G72+G79+G86</f>
        <v>14234646</v>
      </c>
      <c r="H70" s="170" t="n">
        <f aca="false">H72+H79+H86</f>
        <v>484716</v>
      </c>
      <c r="I70" s="171" t="n">
        <f aca="false">I72+I79+I86</f>
        <v>8529831</v>
      </c>
      <c r="J70" s="170" t="n">
        <f aca="false">J72+J79+J86</f>
        <v>9015993</v>
      </c>
      <c r="K70" s="171" t="n">
        <f aca="false">K72+K79+K86</f>
        <v>1687</v>
      </c>
      <c r="L70" s="177" t="n">
        <f aca="false">L72+L79+L86</f>
        <v>3129</v>
      </c>
      <c r="M70" s="171" t="n">
        <f aca="false">M72+M79+M86</f>
        <v>2399</v>
      </c>
    </row>
    <row r="71" customFormat="false" ht="8.25" hidden="false" customHeight="true" outlineLevel="0" collapsed="false">
      <c r="A71" s="87" t="s">
        <v>100</v>
      </c>
      <c r="B71" s="33"/>
      <c r="C71" s="33"/>
      <c r="D71" s="33"/>
      <c r="E71" s="178"/>
      <c r="F71" s="179"/>
      <c r="G71" s="180"/>
      <c r="H71" s="179"/>
      <c r="I71" s="180"/>
      <c r="J71" s="179"/>
      <c r="K71" s="180"/>
      <c r="L71" s="33"/>
      <c r="M71" s="181"/>
    </row>
    <row r="72" customFormat="false" ht="15" hidden="false" customHeight="true" outlineLevel="0" collapsed="false">
      <c r="A72" s="167" t="s">
        <v>101</v>
      </c>
      <c r="B72" s="168"/>
      <c r="C72" s="168"/>
      <c r="D72" s="168"/>
      <c r="E72" s="169" t="n">
        <v>6</v>
      </c>
      <c r="F72" s="170" t="n">
        <v>565</v>
      </c>
      <c r="G72" s="171" t="n">
        <v>9548559</v>
      </c>
      <c r="H72" s="170" t="n">
        <v>338961</v>
      </c>
      <c r="I72" s="182" t="n">
        <v>6279373</v>
      </c>
      <c r="J72" s="170" t="n">
        <v>6745041</v>
      </c>
      <c r="K72" s="171" t="n">
        <v>979</v>
      </c>
      <c r="L72" s="168" t="n">
        <v>2145</v>
      </c>
      <c r="M72" s="176" t="n">
        <v>1766</v>
      </c>
    </row>
    <row r="73" customFormat="false" ht="9.75" hidden="false" customHeight="true" outlineLevel="0" collapsed="false">
      <c r="A73" s="66" t="s">
        <v>102</v>
      </c>
      <c r="B73" s="28"/>
      <c r="C73" s="28"/>
      <c r="D73" s="28"/>
      <c r="E73" s="172"/>
      <c r="F73" s="173"/>
      <c r="G73" s="174"/>
      <c r="H73" s="173"/>
      <c r="I73" s="183"/>
      <c r="J73" s="173"/>
      <c r="K73" s="174"/>
      <c r="L73" s="28"/>
      <c r="M73" s="175"/>
    </row>
    <row r="74" customFormat="false" ht="12" hidden="false" customHeight="true" outlineLevel="0" collapsed="false">
      <c r="A74" s="71" t="s">
        <v>103</v>
      </c>
      <c r="B74" s="28"/>
      <c r="C74" s="28"/>
      <c r="D74" s="28"/>
      <c r="E74" s="172" t="s">
        <v>104</v>
      </c>
      <c r="F74" s="173" t="n">
        <v>91</v>
      </c>
      <c r="G74" s="174" t="n">
        <v>1803265</v>
      </c>
      <c r="H74" s="173" t="n">
        <v>70180</v>
      </c>
      <c r="I74" s="183" t="n">
        <v>1367616</v>
      </c>
      <c r="J74" s="173" t="n">
        <v>1461125</v>
      </c>
      <c r="K74" s="174" t="n">
        <v>180</v>
      </c>
      <c r="L74" s="28" t="n">
        <v>501</v>
      </c>
      <c r="M74" s="175" t="n">
        <v>463</v>
      </c>
    </row>
    <row r="75" customFormat="false" ht="12" hidden="false" customHeight="true" outlineLevel="0" collapsed="false">
      <c r="A75" s="71" t="s">
        <v>105</v>
      </c>
      <c r="B75" s="28"/>
      <c r="C75" s="28"/>
      <c r="D75" s="28"/>
      <c r="E75" s="172" t="s">
        <v>106</v>
      </c>
      <c r="F75" s="173" t="n">
        <v>2</v>
      </c>
      <c r="G75" s="174" t="n">
        <v>25661</v>
      </c>
      <c r="H75" s="173" t="n">
        <v>1329</v>
      </c>
      <c r="I75" s="183" t="n">
        <v>22147</v>
      </c>
      <c r="J75" s="173" t="n">
        <v>12571</v>
      </c>
      <c r="K75" s="174" t="n">
        <v>2</v>
      </c>
      <c r="L75" s="28" t="n">
        <v>13</v>
      </c>
      <c r="M75" s="175" t="n">
        <v>13</v>
      </c>
    </row>
    <row r="76" customFormat="false" ht="15" hidden="false" customHeight="true" outlineLevel="0" collapsed="false">
      <c r="A76" s="71" t="s">
        <v>107</v>
      </c>
      <c r="B76" s="28"/>
      <c r="C76" s="28"/>
      <c r="D76" s="28"/>
      <c r="E76" s="172" t="s">
        <v>108</v>
      </c>
      <c r="F76" s="173" t="n">
        <v>1</v>
      </c>
      <c r="G76" s="174" t="n">
        <v>87385</v>
      </c>
      <c r="H76" s="173" t="n">
        <v>587</v>
      </c>
      <c r="I76" s="183" t="n">
        <v>37391</v>
      </c>
      <c r="J76" s="173" t="n">
        <v>28453</v>
      </c>
      <c r="K76" s="174" t="n">
        <v>2</v>
      </c>
      <c r="L76" s="28" t="n">
        <v>2</v>
      </c>
      <c r="M76" s="175" t="n">
        <v>0</v>
      </c>
    </row>
    <row r="77" customFormat="false" ht="15" hidden="false" customHeight="true" outlineLevel="0" collapsed="false">
      <c r="A77" s="71" t="s">
        <v>109</v>
      </c>
      <c r="B77" s="28"/>
      <c r="C77" s="28"/>
      <c r="D77" s="28"/>
      <c r="E77" s="172" t="s">
        <v>110</v>
      </c>
      <c r="F77" s="173" t="n">
        <v>22</v>
      </c>
      <c r="G77" s="174" t="n">
        <v>124150</v>
      </c>
      <c r="H77" s="173" t="n">
        <v>6021</v>
      </c>
      <c r="I77" s="174" t="n">
        <v>56955</v>
      </c>
      <c r="J77" s="173" t="n">
        <v>48193</v>
      </c>
      <c r="K77" s="174" t="n">
        <v>30</v>
      </c>
      <c r="L77" s="28" t="n">
        <v>35</v>
      </c>
      <c r="M77" s="175" t="n">
        <v>28</v>
      </c>
    </row>
    <row r="78" customFormat="false" ht="15" hidden="false" customHeight="true" outlineLevel="0" collapsed="false">
      <c r="A78" s="93" t="s">
        <v>111</v>
      </c>
      <c r="B78" s="33"/>
      <c r="C78" s="33"/>
      <c r="D78" s="33"/>
      <c r="E78" s="178" t="s">
        <v>112</v>
      </c>
      <c r="F78" s="179" t="n">
        <v>2</v>
      </c>
      <c r="G78" s="180" t="n">
        <v>58217</v>
      </c>
      <c r="H78" s="179" t="n">
        <v>834</v>
      </c>
      <c r="I78" s="180" t="n">
        <v>42001</v>
      </c>
      <c r="J78" s="179" t="n">
        <v>30577</v>
      </c>
      <c r="K78" s="180" t="n">
        <v>3</v>
      </c>
      <c r="L78" s="33" t="n">
        <v>10</v>
      </c>
      <c r="M78" s="181" t="n">
        <v>4</v>
      </c>
    </row>
    <row r="79" customFormat="false" ht="15" hidden="false" customHeight="true" outlineLevel="0" collapsed="false">
      <c r="A79" s="167" t="s">
        <v>113</v>
      </c>
      <c r="B79" s="168"/>
      <c r="C79" s="168"/>
      <c r="D79" s="168"/>
      <c r="E79" s="169" t="n">
        <v>7</v>
      </c>
      <c r="F79" s="170" t="n">
        <v>538</v>
      </c>
      <c r="G79" s="171" t="n">
        <v>4180750</v>
      </c>
      <c r="H79" s="170" t="n">
        <v>112069</v>
      </c>
      <c r="I79" s="171" t="n">
        <v>1726109</v>
      </c>
      <c r="J79" s="170" t="n">
        <v>1794044</v>
      </c>
      <c r="K79" s="171" t="n">
        <v>564</v>
      </c>
      <c r="L79" s="168" t="n">
        <v>897</v>
      </c>
      <c r="M79" s="176" t="n">
        <v>596</v>
      </c>
    </row>
    <row r="80" customFormat="false" ht="9.75" hidden="false" customHeight="true" outlineLevel="0" collapsed="false">
      <c r="A80" s="66" t="s">
        <v>102</v>
      </c>
      <c r="B80" s="28"/>
      <c r="C80" s="28"/>
      <c r="D80" s="28"/>
      <c r="E80" s="172"/>
      <c r="F80" s="173"/>
      <c r="G80" s="174"/>
      <c r="H80" s="173"/>
      <c r="I80" s="174"/>
      <c r="J80" s="173"/>
      <c r="K80" s="174"/>
      <c r="L80" s="28"/>
      <c r="M80" s="175"/>
    </row>
    <row r="81" customFormat="false" ht="12.75" hidden="false" customHeight="true" outlineLevel="0" collapsed="false">
      <c r="A81" s="71" t="s">
        <v>114</v>
      </c>
      <c r="B81" s="28"/>
      <c r="C81" s="28"/>
      <c r="D81" s="28"/>
      <c r="E81" s="184" t="s">
        <v>53</v>
      </c>
      <c r="F81" s="173" t="n">
        <v>21</v>
      </c>
      <c r="G81" s="174" t="n">
        <v>59386</v>
      </c>
      <c r="H81" s="173" t="n">
        <v>1926</v>
      </c>
      <c r="I81" s="174" t="n">
        <v>25415</v>
      </c>
      <c r="J81" s="173" t="n">
        <v>33634</v>
      </c>
      <c r="K81" s="174" t="n">
        <v>21</v>
      </c>
      <c r="L81" s="28" t="n">
        <v>15</v>
      </c>
      <c r="M81" s="175" t="n">
        <v>13</v>
      </c>
    </row>
    <row r="82" customFormat="false" ht="9" hidden="false" customHeight="true" outlineLevel="0" collapsed="false">
      <c r="A82" s="71" t="s">
        <v>115</v>
      </c>
      <c r="B82" s="28"/>
      <c r="C82" s="28"/>
      <c r="D82" s="28"/>
      <c r="E82" s="184" t="s">
        <v>55</v>
      </c>
      <c r="F82" s="173"/>
      <c r="G82" s="174"/>
      <c r="H82" s="173"/>
      <c r="I82" s="174"/>
      <c r="J82" s="173"/>
      <c r="K82" s="174"/>
      <c r="L82" s="28"/>
      <c r="M82" s="175"/>
    </row>
    <row r="83" customFormat="false" ht="10.5" hidden="false" customHeight="true" outlineLevel="0" collapsed="false">
      <c r="A83" s="71" t="s">
        <v>116</v>
      </c>
      <c r="B83" s="28"/>
      <c r="C83" s="28"/>
      <c r="D83" s="28"/>
      <c r="E83" s="184"/>
      <c r="F83" s="173" t="n">
        <v>46</v>
      </c>
      <c r="G83" s="174" t="n">
        <v>381592</v>
      </c>
      <c r="H83" s="173" t="n">
        <v>5535</v>
      </c>
      <c r="I83" s="174" t="n">
        <v>85427</v>
      </c>
      <c r="J83" s="173" t="n">
        <v>96269</v>
      </c>
      <c r="K83" s="174" t="n">
        <v>46</v>
      </c>
      <c r="L83" s="28" t="n">
        <v>29</v>
      </c>
      <c r="M83" s="175" t="n">
        <v>18</v>
      </c>
    </row>
    <row r="84" customFormat="false" ht="15" hidden="false" customHeight="true" outlineLevel="0" collapsed="false">
      <c r="A84" s="71" t="s">
        <v>117</v>
      </c>
      <c r="B84" s="28"/>
      <c r="C84" s="28"/>
      <c r="D84" s="28"/>
      <c r="E84" s="172" t="s">
        <v>57</v>
      </c>
      <c r="F84" s="173" t="n">
        <v>1</v>
      </c>
      <c r="G84" s="174" t="n">
        <v>265</v>
      </c>
      <c r="H84" s="173" t="n">
        <v>57</v>
      </c>
      <c r="I84" s="174" t="n">
        <v>169</v>
      </c>
      <c r="J84" s="173" t="n">
        <v>141</v>
      </c>
      <c r="K84" s="174" t="n">
        <v>1</v>
      </c>
      <c r="L84" s="28" t="n">
        <v>0</v>
      </c>
      <c r="M84" s="175" t="n">
        <v>0</v>
      </c>
    </row>
    <row r="85" customFormat="false" ht="15" hidden="false" customHeight="true" outlineLevel="0" collapsed="false">
      <c r="A85" s="93" t="s">
        <v>118</v>
      </c>
      <c r="B85" s="33"/>
      <c r="C85" s="33"/>
      <c r="D85" s="33"/>
      <c r="E85" s="178" t="s">
        <v>59</v>
      </c>
      <c r="F85" s="179" t="n">
        <v>5</v>
      </c>
      <c r="G85" s="180" t="n">
        <v>63367</v>
      </c>
      <c r="H85" s="179" t="n">
        <v>1863</v>
      </c>
      <c r="I85" s="180" t="n">
        <v>5956</v>
      </c>
      <c r="J85" s="179" t="n">
        <v>4926</v>
      </c>
      <c r="K85" s="180" t="n">
        <v>5</v>
      </c>
      <c r="L85" s="33" t="n">
        <v>3</v>
      </c>
      <c r="M85" s="181" t="n">
        <v>3</v>
      </c>
    </row>
    <row r="86" customFormat="false" ht="15" hidden="false" customHeight="true" outlineLevel="0" collapsed="false">
      <c r="A86" s="167" t="s">
        <v>119</v>
      </c>
      <c r="B86" s="168"/>
      <c r="C86" s="168"/>
      <c r="D86" s="168"/>
      <c r="E86" s="169" t="n">
        <v>8</v>
      </c>
      <c r="F86" s="170" t="n">
        <v>335</v>
      </c>
      <c r="G86" s="171" t="n">
        <v>505337</v>
      </c>
      <c r="H86" s="170" t="n">
        <v>33686</v>
      </c>
      <c r="I86" s="171" t="n">
        <v>524349</v>
      </c>
      <c r="J86" s="170" t="n">
        <v>476908</v>
      </c>
      <c r="K86" s="171" t="n">
        <v>144</v>
      </c>
      <c r="L86" s="168" t="n">
        <v>87</v>
      </c>
      <c r="M86" s="176" t="n">
        <v>37</v>
      </c>
    </row>
    <row r="87" customFormat="false" ht="9.75" hidden="false" customHeight="true" outlineLevel="0" collapsed="false">
      <c r="A87" s="66" t="s">
        <v>102</v>
      </c>
      <c r="B87" s="28"/>
      <c r="C87" s="28"/>
      <c r="D87" s="28"/>
      <c r="E87" s="172"/>
      <c r="F87" s="173"/>
      <c r="G87" s="174"/>
      <c r="H87" s="173"/>
      <c r="I87" s="174"/>
      <c r="J87" s="173"/>
      <c r="K87" s="174"/>
      <c r="L87" s="28"/>
      <c r="M87" s="175"/>
    </row>
    <row r="88" customFormat="false" ht="13.5" hidden="false" customHeight="true" outlineLevel="0" collapsed="false">
      <c r="A88" s="93" t="s">
        <v>120</v>
      </c>
      <c r="B88" s="33"/>
      <c r="C88" s="33"/>
      <c r="D88" s="33"/>
      <c r="E88" s="178" t="s">
        <v>121</v>
      </c>
      <c r="F88" s="179" t="n">
        <v>87</v>
      </c>
      <c r="G88" s="180" t="n">
        <v>106926</v>
      </c>
      <c r="H88" s="179" t="n">
        <v>13270</v>
      </c>
      <c r="I88" s="180" t="n">
        <v>117317</v>
      </c>
      <c r="J88" s="179" t="n">
        <v>103914</v>
      </c>
      <c r="K88" s="180" t="n">
        <v>56</v>
      </c>
      <c r="L88" s="33" t="n">
        <v>26</v>
      </c>
      <c r="M88" s="181" t="n">
        <v>5</v>
      </c>
    </row>
    <row r="89" customFormat="false" ht="15" hidden="false" customHeight="true" outlineLevel="0" collapsed="false">
      <c r="A89" s="185" t="s">
        <v>122</v>
      </c>
      <c r="B89" s="95"/>
      <c r="C89" s="95"/>
      <c r="D89" s="95"/>
      <c r="E89" s="186" t="n">
        <v>9</v>
      </c>
      <c r="F89" s="187" t="n">
        <v>24</v>
      </c>
      <c r="G89" s="188" t="n">
        <v>241669</v>
      </c>
      <c r="H89" s="187" t="n">
        <v>2387</v>
      </c>
      <c r="I89" s="188" t="n">
        <v>50042</v>
      </c>
      <c r="J89" s="187" t="n">
        <v>32401</v>
      </c>
      <c r="K89" s="188" t="n">
        <v>23</v>
      </c>
      <c r="L89" s="95" t="n">
        <v>11</v>
      </c>
      <c r="M89" s="189" t="n">
        <v>9</v>
      </c>
    </row>
    <row r="90" customFormat="false" ht="11.25" hidden="false" customHeight="true" outlineLevel="0" collapsed="false">
      <c r="A90" s="167" t="s">
        <v>123</v>
      </c>
      <c r="B90" s="168"/>
      <c r="C90" s="168"/>
      <c r="D90" s="168"/>
      <c r="E90" s="186" t="n">
        <v>10</v>
      </c>
      <c r="F90" s="190"/>
      <c r="G90" s="182"/>
      <c r="H90" s="190"/>
      <c r="I90" s="182"/>
      <c r="J90" s="190"/>
      <c r="K90" s="182"/>
      <c r="L90" s="168"/>
      <c r="M90" s="176"/>
    </row>
    <row r="91" customFormat="false" ht="11.25" hidden="false" customHeight="true" outlineLevel="0" collapsed="false">
      <c r="A91" s="93" t="s">
        <v>124</v>
      </c>
      <c r="B91" s="33"/>
      <c r="C91" s="33"/>
      <c r="D91" s="33"/>
      <c r="E91" s="186"/>
      <c r="F91" s="191" t="n">
        <v>67</v>
      </c>
      <c r="G91" s="192" t="n">
        <v>545686</v>
      </c>
      <c r="H91" s="191" t="n">
        <v>14768</v>
      </c>
      <c r="I91" s="192" t="n">
        <v>147120</v>
      </c>
      <c r="J91" s="191" t="n">
        <v>100692</v>
      </c>
      <c r="K91" s="192" t="n">
        <v>55</v>
      </c>
      <c r="L91" s="33" t="n">
        <v>7</v>
      </c>
      <c r="M91" s="181" t="n">
        <v>6</v>
      </c>
    </row>
    <row r="92" customFormat="false" ht="15" hidden="false" customHeight="true" outlineLevel="0" collapsed="false">
      <c r="A92" s="71" t="s">
        <v>125</v>
      </c>
      <c r="B92" s="28"/>
      <c r="C92" s="28"/>
      <c r="D92" s="28"/>
      <c r="E92" s="172" t="n">
        <v>11</v>
      </c>
      <c r="F92" s="193" t="n">
        <v>10</v>
      </c>
      <c r="G92" s="183" t="n">
        <v>49292</v>
      </c>
      <c r="H92" s="193" t="n">
        <v>1660</v>
      </c>
      <c r="I92" s="183" t="n">
        <v>32083</v>
      </c>
      <c r="J92" s="193" t="n">
        <v>8222</v>
      </c>
      <c r="K92" s="183" t="n">
        <v>5</v>
      </c>
      <c r="L92" s="28" t="n">
        <v>5</v>
      </c>
      <c r="M92" s="176" t="n">
        <v>5</v>
      </c>
    </row>
    <row r="93" customFormat="false" ht="12.75" hidden="false" customHeight="true" outlineLevel="0" collapsed="false">
      <c r="A93" s="194" t="s">
        <v>126</v>
      </c>
      <c r="B93" s="195"/>
      <c r="C93" s="195"/>
      <c r="D93" s="195"/>
      <c r="E93" s="46" t="n">
        <v>12</v>
      </c>
      <c r="F93" s="44" t="n">
        <f aca="false">F95+F96+F97+F98</f>
        <v>13</v>
      </c>
      <c r="G93" s="196" t="n">
        <f aca="false">G95+G96+G97+G98</f>
        <v>135867</v>
      </c>
      <c r="H93" s="44" t="n">
        <f aca="false">H95+H96+H97+H98</f>
        <v>8676</v>
      </c>
      <c r="I93" s="196" t="n">
        <f aca="false">I95+I96+I97+I98</f>
        <v>80960</v>
      </c>
      <c r="J93" s="44" t="n">
        <f aca="false">J95+J96+J97+J98</f>
        <v>65887</v>
      </c>
      <c r="K93" s="196" t="n">
        <f aca="false">K95+K96+K97+K98</f>
        <v>25</v>
      </c>
      <c r="L93" s="197" t="n">
        <f aca="false">L95+L96+L97+L98</f>
        <v>98</v>
      </c>
      <c r="M93" s="198" t="n">
        <f aca="false">M95+M96+M97+M98</f>
        <v>81</v>
      </c>
    </row>
    <row r="94" customFormat="false" ht="9.75" hidden="false" customHeight="true" outlineLevel="0" collapsed="false">
      <c r="A94" s="199" t="s">
        <v>127</v>
      </c>
      <c r="B94" s="200"/>
      <c r="C94" s="200"/>
      <c r="D94" s="200"/>
      <c r="E94" s="201"/>
      <c r="F94" s="202"/>
      <c r="G94" s="203"/>
      <c r="H94" s="202"/>
      <c r="I94" s="203"/>
      <c r="J94" s="202"/>
      <c r="K94" s="203"/>
      <c r="L94" s="200"/>
      <c r="M94" s="204"/>
    </row>
    <row r="95" customFormat="false" ht="15" hidden="false" customHeight="true" outlineLevel="0" collapsed="false">
      <c r="A95" s="71" t="s">
        <v>89</v>
      </c>
      <c r="B95" s="28"/>
      <c r="C95" s="28"/>
      <c r="D95" s="28"/>
      <c r="E95" s="172" t="n">
        <v>13</v>
      </c>
      <c r="F95" s="193" t="n">
        <v>4</v>
      </c>
      <c r="G95" s="183" t="n">
        <v>88256</v>
      </c>
      <c r="H95" s="193" t="n">
        <v>2870</v>
      </c>
      <c r="I95" s="205" t="n">
        <v>24297</v>
      </c>
      <c r="J95" s="183" t="n">
        <v>14965</v>
      </c>
      <c r="K95" s="193" t="n">
        <v>13</v>
      </c>
      <c r="L95" s="175" t="n">
        <v>27</v>
      </c>
      <c r="M95" s="29" t="n">
        <v>10</v>
      </c>
    </row>
    <row r="96" customFormat="false" ht="15" hidden="false" customHeight="true" outlineLevel="0" collapsed="false">
      <c r="A96" s="71" t="s">
        <v>128</v>
      </c>
      <c r="B96" s="28"/>
      <c r="C96" s="28"/>
      <c r="D96" s="28"/>
      <c r="E96" s="172" t="n">
        <v>14</v>
      </c>
      <c r="F96" s="193" t="n">
        <v>6</v>
      </c>
      <c r="G96" s="183" t="n">
        <v>43227</v>
      </c>
      <c r="H96" s="193" t="n">
        <v>5603</v>
      </c>
      <c r="I96" s="205" t="n">
        <v>42200</v>
      </c>
      <c r="J96" s="183" t="n">
        <v>45033</v>
      </c>
      <c r="K96" s="193" t="n">
        <v>10</v>
      </c>
      <c r="L96" s="175" t="n">
        <v>70</v>
      </c>
      <c r="M96" s="29" t="n">
        <v>70</v>
      </c>
    </row>
    <row r="97" customFormat="false" ht="15" hidden="false" customHeight="true" outlineLevel="0" collapsed="false">
      <c r="A97" s="71" t="s">
        <v>93</v>
      </c>
      <c r="B97" s="28"/>
      <c r="C97" s="28"/>
      <c r="D97" s="28"/>
      <c r="E97" s="172" t="n">
        <v>15</v>
      </c>
      <c r="F97" s="193" t="n">
        <v>2</v>
      </c>
      <c r="G97" s="183" t="n">
        <v>4124</v>
      </c>
      <c r="H97" s="193" t="n">
        <v>112</v>
      </c>
      <c r="I97" s="205" t="n">
        <v>12587</v>
      </c>
      <c r="J97" s="183" t="n">
        <v>4888</v>
      </c>
      <c r="K97" s="193" t="n">
        <v>1</v>
      </c>
      <c r="L97" s="175" t="n">
        <v>1</v>
      </c>
      <c r="M97" s="29" t="n">
        <v>1</v>
      </c>
    </row>
    <row r="98" customFormat="false" ht="15" hidden="false" customHeight="true" outlineLevel="0" collapsed="false">
      <c r="A98" s="71" t="s">
        <v>129</v>
      </c>
      <c r="B98" s="28"/>
      <c r="C98" s="28"/>
      <c r="D98" s="28"/>
      <c r="E98" s="172" t="n">
        <v>16</v>
      </c>
      <c r="F98" s="193" t="n">
        <v>1</v>
      </c>
      <c r="G98" s="183" t="n">
        <v>260</v>
      </c>
      <c r="H98" s="193" t="n">
        <v>91</v>
      </c>
      <c r="I98" s="205" t="n">
        <v>1876</v>
      </c>
      <c r="J98" s="183" t="n">
        <v>1001</v>
      </c>
      <c r="K98" s="193" t="n">
        <v>1</v>
      </c>
      <c r="L98" s="175" t="n">
        <v>0</v>
      </c>
      <c r="M98" s="29" t="n">
        <v>0</v>
      </c>
    </row>
    <row r="99" customFormat="false" ht="12.75" hidden="false" customHeight="true" outlineLevel="0" collapsed="false">
      <c r="A99" s="156" t="s">
        <v>130</v>
      </c>
      <c r="B99" s="206"/>
      <c r="C99" s="206"/>
      <c r="D99" s="206"/>
      <c r="E99" s="46"/>
      <c r="F99" s="44"/>
      <c r="G99" s="196"/>
      <c r="H99" s="44"/>
      <c r="I99" s="196"/>
      <c r="J99" s="44"/>
      <c r="K99" s="196"/>
      <c r="L99" s="206"/>
      <c r="M99" s="207"/>
    </row>
    <row r="100" customFormat="false" ht="12.75" hidden="false" customHeight="true" outlineLevel="0" collapsed="false">
      <c r="A100" s="208" t="s">
        <v>131</v>
      </c>
      <c r="B100" s="209"/>
      <c r="C100" s="209"/>
      <c r="D100" s="209"/>
      <c r="E100" s="210"/>
      <c r="F100" s="211" t="n">
        <f aca="false">F57+F93</f>
        <v>1661</v>
      </c>
      <c r="G100" s="212" t="n">
        <f aca="false">G57+G93</f>
        <v>30569396</v>
      </c>
      <c r="H100" s="211" t="n">
        <f aca="false">H57+H93</f>
        <v>743327</v>
      </c>
      <c r="I100" s="212" t="n">
        <f aca="false">I57+I93</f>
        <v>17890028</v>
      </c>
      <c r="J100" s="211" t="n">
        <f aca="false">J57+J93</f>
        <v>16665652</v>
      </c>
      <c r="K100" s="212" t="n">
        <f aca="false">K57+K93</f>
        <v>2621</v>
      </c>
      <c r="L100" s="211" t="n">
        <f aca="false">L57+L93</f>
        <v>4606</v>
      </c>
      <c r="M100" s="213" t="n">
        <f aca="false">M57+M93</f>
        <v>3797</v>
      </c>
    </row>
    <row r="101" customFormat="false" ht="13.5" hidden="false" customHeight="true" outlineLevel="0" collapsed="false">
      <c r="A101" s="214" t="s">
        <v>130</v>
      </c>
      <c r="B101" s="215"/>
      <c r="C101" s="215"/>
      <c r="D101" s="215"/>
      <c r="E101" s="46"/>
      <c r="F101" s="158"/>
      <c r="G101" s="159"/>
      <c r="H101" s="158"/>
      <c r="I101" s="159"/>
      <c r="J101" s="158"/>
      <c r="K101" s="159"/>
      <c r="L101" s="158"/>
      <c r="M101" s="160"/>
      <c r="N101" s="28"/>
      <c r="O101" s="28"/>
    </row>
    <row r="102" customFormat="false" ht="12" hidden="false" customHeight="true" outlineLevel="0" collapsed="false">
      <c r="A102" s="216" t="s">
        <v>132</v>
      </c>
      <c r="B102" s="217"/>
      <c r="C102" s="217"/>
      <c r="D102" s="162"/>
      <c r="E102" s="218"/>
      <c r="F102" s="219" t="n">
        <v>1914</v>
      </c>
      <c r="G102" s="220" t="n">
        <v>30899741</v>
      </c>
      <c r="H102" s="219" t="n">
        <v>739763</v>
      </c>
      <c r="I102" s="220" t="n">
        <v>18217372</v>
      </c>
      <c r="J102" s="219" t="n">
        <v>15574963</v>
      </c>
      <c r="K102" s="220" t="n">
        <v>2579</v>
      </c>
      <c r="L102" s="219" t="n">
        <v>3757</v>
      </c>
      <c r="M102" s="221" t="n">
        <v>2885</v>
      </c>
      <c r="N102" s="28"/>
      <c r="O102" s="28"/>
    </row>
    <row r="103" customFormat="false" ht="18" hidden="false" customHeight="true" outlineLevel="0" collapsed="false">
      <c r="A103" s="222" t="s">
        <v>133</v>
      </c>
      <c r="B103" s="223"/>
      <c r="C103" s="223"/>
      <c r="D103" s="223"/>
      <c r="E103" s="224"/>
      <c r="F103" s="225" t="n">
        <f aca="false">F100-F102</f>
        <v>-253</v>
      </c>
      <c r="G103" s="225" t="n">
        <f aca="false">G100-G102</f>
        <v>-330345</v>
      </c>
      <c r="H103" s="225" t="n">
        <f aca="false">H100-H102</f>
        <v>3564</v>
      </c>
      <c r="I103" s="225" t="n">
        <f aca="false">I100-I102</f>
        <v>-327344</v>
      </c>
      <c r="J103" s="225" t="n">
        <f aca="false">J100-J102</f>
        <v>1090689</v>
      </c>
      <c r="K103" s="225" t="n">
        <f aca="false">K100-K102</f>
        <v>42</v>
      </c>
      <c r="L103" s="225" t="n">
        <f aca="false">L100-L102</f>
        <v>849</v>
      </c>
      <c r="M103" s="226" t="n">
        <f aca="false">M100-M102</f>
        <v>912</v>
      </c>
      <c r="N103" s="28"/>
      <c r="O103" s="28"/>
    </row>
    <row r="104" customFormat="false" ht="11.25" hidden="false" customHeight="true" outlineLevel="0" collapsed="false">
      <c r="A104" s="227"/>
      <c r="B104" s="228"/>
      <c r="C104" s="228"/>
      <c r="D104" s="228"/>
      <c r="E104" s="229"/>
      <c r="F104" s="230"/>
      <c r="G104" s="230"/>
      <c r="H104" s="230"/>
      <c r="I104" s="230"/>
      <c r="J104" s="230"/>
      <c r="K104" s="230"/>
      <c r="L104" s="230"/>
      <c r="M104" s="231"/>
      <c r="N104" s="28"/>
      <c r="O104" s="28"/>
    </row>
    <row r="105" s="237" customFormat="true" ht="19.5" hidden="false" customHeight="true" outlineLevel="0" collapsed="false">
      <c r="A105" s="105" t="s">
        <v>134</v>
      </c>
      <c r="B105" s="232"/>
      <c r="C105" s="232"/>
      <c r="D105" s="233"/>
      <c r="E105" s="234"/>
      <c r="F105" s="235" t="n">
        <f aca="false">F46+F100</f>
        <v>3133</v>
      </c>
      <c r="G105" s="235" t="n">
        <f aca="false">G46+G100</f>
        <v>102329415</v>
      </c>
      <c r="H105" s="235" t="n">
        <f aca="false">H46+H100</f>
        <v>1629577</v>
      </c>
      <c r="I105" s="235" t="n">
        <f aca="false">I46+I100</f>
        <v>46428754</v>
      </c>
      <c r="J105" s="235" t="n">
        <f aca="false">J46+J100</f>
        <v>27962745</v>
      </c>
      <c r="K105" s="235" t="n">
        <f aca="false">K46+K100</f>
        <v>6516</v>
      </c>
      <c r="L105" s="235" t="n">
        <f aca="false">L46+L100</f>
        <v>5879</v>
      </c>
      <c r="M105" s="236" t="n">
        <f aca="false">M46+M100</f>
        <v>4838</v>
      </c>
    </row>
    <row r="106" s="237" customFormat="true" ht="16.5" hidden="false" customHeight="true" outlineLevel="0" collapsed="false">
      <c r="A106" s="105" t="s">
        <v>135</v>
      </c>
      <c r="B106" s="232"/>
      <c r="C106" s="232"/>
      <c r="D106" s="238"/>
      <c r="E106" s="239"/>
      <c r="F106" s="235" t="n">
        <v>3406</v>
      </c>
      <c r="G106" s="235" t="n">
        <v>102655866</v>
      </c>
      <c r="H106" s="235" t="n">
        <v>1647550</v>
      </c>
      <c r="I106" s="235" t="n">
        <v>47379272</v>
      </c>
      <c r="J106" s="235" t="n">
        <v>26785039</v>
      </c>
      <c r="K106" s="235" t="n">
        <v>6494</v>
      </c>
      <c r="L106" s="235" t="n">
        <v>4858</v>
      </c>
      <c r="M106" s="236" t="n">
        <v>3891</v>
      </c>
    </row>
    <row r="107" s="6" customFormat="true" ht="17.25" hidden="false" customHeight="true" outlineLevel="0" collapsed="false">
      <c r="A107" s="240" t="s">
        <v>133</v>
      </c>
      <c r="B107" s="241"/>
      <c r="C107" s="241"/>
      <c r="D107" s="242"/>
      <c r="E107" s="243"/>
      <c r="F107" s="244" t="n">
        <f aca="false">F105-F106</f>
        <v>-273</v>
      </c>
      <c r="G107" s="244" t="n">
        <f aca="false">G105-G106</f>
        <v>-326451</v>
      </c>
      <c r="H107" s="244" t="n">
        <f aca="false">H105-H106</f>
        <v>-17973</v>
      </c>
      <c r="I107" s="244" t="n">
        <f aca="false">I105-I106</f>
        <v>-950518</v>
      </c>
      <c r="J107" s="244" t="n">
        <f aca="false">J105-J106</f>
        <v>1177706</v>
      </c>
      <c r="K107" s="244" t="n">
        <f aca="false">K105-K106</f>
        <v>22</v>
      </c>
      <c r="L107" s="244" t="n">
        <f aca="false">L105-L106</f>
        <v>1021</v>
      </c>
      <c r="M107" s="245" t="n">
        <f aca="false">M105-M106</f>
        <v>947</v>
      </c>
    </row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K110" s="6"/>
      <c r="L110" s="6"/>
      <c r="M110" s="6"/>
    </row>
    <row r="111" s="6" customFormat="tru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>
      <c r="A113" s="6" t="s">
        <v>136</v>
      </c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</sheetData>
  <mergeCells count="17">
    <mergeCell ref="A1:M1"/>
    <mergeCell ref="A2:M2"/>
    <mergeCell ref="A6:M6"/>
    <mergeCell ref="J8:M8"/>
    <mergeCell ref="G9:K9"/>
    <mergeCell ref="L9:M9"/>
    <mergeCell ref="L10:M10"/>
    <mergeCell ref="A13:D13"/>
    <mergeCell ref="G52:K52"/>
    <mergeCell ref="L52:M52"/>
    <mergeCell ref="L53:M53"/>
    <mergeCell ref="A56:D56"/>
    <mergeCell ref="E60:E61"/>
    <mergeCell ref="E64:E65"/>
    <mergeCell ref="E67:E68"/>
    <mergeCell ref="E82:E83"/>
    <mergeCell ref="E90:E91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0:19:59Z</dcterms:created>
  <dc:creator>ansenk</dc:creator>
  <dc:description/>
  <dc:language>en-US</dc:language>
  <cp:lastModifiedBy>gisede</cp:lastModifiedBy>
  <cp:lastPrinted>2005-04-07T11:05:42Z</cp:lastPrinted>
  <dcterms:modified xsi:type="dcterms:W3CDTF">2013-04-08T12:10:03Z</dcterms:modified>
  <cp:revision>0</cp:revision>
  <dc:subject/>
  <dc:title/>
</cp:coreProperties>
</file>