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B_LMB_LŽŪ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SPECIALIOSIOS BIBLIOTEKOS</t>
  </si>
  <si>
    <t xml:space="preserve">2012 METAI</t>
  </si>
  <si>
    <t xml:space="preserve">PAGRINDINIAI RODIKLIAI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filialų 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Valdžios institucijų </t>
  </si>
  <si>
    <t xml:space="preserve">2011 m.</t>
  </si>
  <si>
    <t xml:space="preserve">Skirtumas (+, -)</t>
  </si>
  <si>
    <t xml:space="preserve">Lietuvos tecnikos </t>
  </si>
  <si>
    <t xml:space="preserve">Techninės</t>
  </si>
  <si>
    <t xml:space="preserve">Iš viso (TB)</t>
  </si>
  <si>
    <t xml:space="preserve">Lietuvos medicinos</t>
  </si>
  <si>
    <t xml:space="preserve">Sveikatos priežiūros įstaigų</t>
  </si>
  <si>
    <t xml:space="preserve">Iš viso (MB)</t>
  </si>
  <si>
    <t xml:space="preserve">Lietuvos žemės ūkio</t>
  </si>
  <si>
    <t xml:space="preserve">Žemės ūkio mokslo IB</t>
  </si>
  <si>
    <t xml:space="preserve">Iš viso (ŽŪB)</t>
  </si>
  <si>
    <t xml:space="preserve">Iš viso (spec.) 2012 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99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6.13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6" t="s">
        <v>1</v>
      </c>
      <c r="I3" s="6"/>
    </row>
    <row r="4" s="3" customFormat="tru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26.25" hidden="false" customHeight="true" outlineLevel="0" collapsed="false">
      <c r="A5" s="8"/>
    </row>
    <row r="6" s="15" customFormat="true" ht="11.25" hidden="false" customHeight="false" outlineLevel="0" collapsed="false">
      <c r="A6" s="9"/>
      <c r="B6" s="10" t="s">
        <v>3</v>
      </c>
      <c r="C6" s="11" t="s">
        <v>4</v>
      </c>
      <c r="D6" s="11" t="s">
        <v>5</v>
      </c>
      <c r="E6" s="12" t="s">
        <v>4</v>
      </c>
      <c r="F6" s="11" t="s">
        <v>6</v>
      </c>
      <c r="G6" s="10" t="s">
        <v>7</v>
      </c>
      <c r="H6" s="13" t="s">
        <v>8</v>
      </c>
      <c r="I6" s="13"/>
      <c r="J6" s="14"/>
      <c r="K6" s="14"/>
    </row>
    <row r="7" s="15" customFormat="true" ht="11.25" hidden="false" customHeight="false" outlineLevel="0" collapsed="false">
      <c r="A7" s="16"/>
      <c r="B7" s="17" t="s">
        <v>9</v>
      </c>
      <c r="C7" s="18" t="s">
        <v>10</v>
      </c>
      <c r="D7" s="18" t="s">
        <v>11</v>
      </c>
      <c r="E7" s="19" t="s">
        <v>12</v>
      </c>
      <c r="F7" s="18" t="s">
        <v>13</v>
      </c>
      <c r="G7" s="17" t="s">
        <v>14</v>
      </c>
      <c r="H7" s="20" t="s">
        <v>15</v>
      </c>
      <c r="I7" s="20"/>
      <c r="J7" s="14"/>
      <c r="K7" s="14"/>
    </row>
    <row r="8" s="15" customFormat="true" ht="11.25" hidden="false" customHeight="false" outlineLevel="0" collapsed="false">
      <c r="A8" s="21"/>
      <c r="B8" s="17" t="s">
        <v>16</v>
      </c>
      <c r="C8" s="18" t="s">
        <v>17</v>
      </c>
      <c r="D8" s="18"/>
      <c r="E8" s="19" t="s">
        <v>18</v>
      </c>
      <c r="F8" s="18" t="s">
        <v>19</v>
      </c>
      <c r="G8" s="17" t="s">
        <v>20</v>
      </c>
      <c r="H8" s="22" t="s">
        <v>17</v>
      </c>
      <c r="I8" s="23" t="s">
        <v>21</v>
      </c>
      <c r="J8" s="14"/>
      <c r="K8" s="14"/>
    </row>
    <row r="9" s="15" customFormat="true" ht="11.25" hidden="false" customHeight="false" outlineLevel="0" collapsed="false">
      <c r="A9" s="24"/>
      <c r="B9" s="17"/>
      <c r="C9" s="18" t="s">
        <v>22</v>
      </c>
      <c r="D9" s="25"/>
      <c r="E9" s="26" t="s">
        <v>22</v>
      </c>
      <c r="F9" s="18" t="s">
        <v>11</v>
      </c>
      <c r="G9" s="27" t="s">
        <v>23</v>
      </c>
      <c r="H9" s="25"/>
      <c r="I9" s="28" t="s">
        <v>24</v>
      </c>
      <c r="J9" s="14"/>
      <c r="K9" s="14"/>
    </row>
    <row r="10" s="15" customFormat="true" ht="11.25" hidden="false" customHeight="false" outlineLevel="0" collapsed="false">
      <c r="A10" s="29" t="n">
        <v>1</v>
      </c>
      <c r="B10" s="30" t="n">
        <v>2</v>
      </c>
      <c r="C10" s="30" t="n">
        <v>3</v>
      </c>
      <c r="D10" s="30" t="n">
        <v>4</v>
      </c>
      <c r="E10" s="31" t="n">
        <v>5</v>
      </c>
      <c r="F10" s="30" t="n">
        <v>6</v>
      </c>
      <c r="G10" s="32" t="n">
        <v>7</v>
      </c>
      <c r="H10" s="30" t="n">
        <v>8</v>
      </c>
      <c r="I10" s="33" t="n">
        <v>9</v>
      </c>
      <c r="J10" s="14"/>
      <c r="K10" s="14"/>
    </row>
    <row r="11" s="15" customFormat="true" ht="18" hidden="false" customHeight="true" outlineLevel="0" collapsed="false">
      <c r="A11" s="34" t="s">
        <v>25</v>
      </c>
      <c r="B11" s="35" t="n">
        <v>1</v>
      </c>
      <c r="C11" s="36" t="n">
        <v>21255</v>
      </c>
      <c r="D11" s="35" t="n">
        <v>300</v>
      </c>
      <c r="E11" s="36" t="n">
        <v>1806</v>
      </c>
      <c r="F11" s="35" t="n">
        <v>1012</v>
      </c>
      <c r="G11" s="36" t="n">
        <v>2</v>
      </c>
      <c r="H11" s="35" t="n">
        <v>11</v>
      </c>
      <c r="I11" s="37"/>
      <c r="J11" s="14"/>
      <c r="K11" s="14"/>
    </row>
    <row r="12" s="15" customFormat="true" ht="18" hidden="false" customHeight="true" outlineLevel="0" collapsed="false">
      <c r="A12" s="34" t="s">
        <v>26</v>
      </c>
      <c r="B12" s="35" t="n">
        <v>1</v>
      </c>
      <c r="C12" s="36" t="n">
        <v>26875</v>
      </c>
      <c r="D12" s="35" t="n">
        <v>323</v>
      </c>
      <c r="E12" s="36" t="n">
        <v>2458</v>
      </c>
      <c r="F12" s="35" t="n">
        <v>1164</v>
      </c>
      <c r="G12" s="36" t="n">
        <v>2</v>
      </c>
      <c r="H12" s="35" t="n">
        <v>1</v>
      </c>
      <c r="I12" s="37" t="n">
        <v>1</v>
      </c>
      <c r="J12" s="14"/>
      <c r="K12" s="14"/>
    </row>
    <row r="13" s="15" customFormat="true" ht="18" hidden="false" customHeight="true" outlineLevel="0" collapsed="false">
      <c r="A13" s="38" t="s">
        <v>27</v>
      </c>
      <c r="B13" s="39" t="n">
        <f aca="false">SUM(B11-B12)</f>
        <v>0</v>
      </c>
      <c r="C13" s="39" t="n">
        <f aca="false">SUM(C11-C12)</f>
        <v>-5620</v>
      </c>
      <c r="D13" s="39" t="n">
        <f aca="false">SUM(D11-D12)</f>
        <v>-23</v>
      </c>
      <c r="E13" s="39" t="n">
        <f aca="false">SUM(E11-E12)</f>
        <v>-652</v>
      </c>
      <c r="F13" s="39" t="n">
        <f aca="false">SUM(F11-F12)</f>
        <v>-152</v>
      </c>
      <c r="G13" s="39" t="n">
        <f aca="false">SUM(G11-G12)</f>
        <v>0</v>
      </c>
      <c r="H13" s="39" t="n">
        <f aca="false">SUM(H11-H12)</f>
        <v>10</v>
      </c>
      <c r="I13" s="40" t="n">
        <f aca="false">SUM(I11-I12)</f>
        <v>-1</v>
      </c>
      <c r="J13" s="14"/>
      <c r="K13" s="14"/>
    </row>
    <row r="14" s="15" customFormat="true" ht="18" hidden="false" customHeight="true" outlineLevel="0" collapsed="false">
      <c r="A14" s="41" t="s">
        <v>28</v>
      </c>
      <c r="B14" s="42" t="n">
        <v>1</v>
      </c>
      <c r="C14" s="43" t="n">
        <v>48647186</v>
      </c>
      <c r="D14" s="42" t="n">
        <v>8184</v>
      </c>
      <c r="E14" s="43" t="n">
        <v>270298</v>
      </c>
      <c r="F14" s="42" t="n">
        <v>45430</v>
      </c>
      <c r="G14" s="44" t="n">
        <v>82</v>
      </c>
      <c r="H14" s="42" t="n">
        <v>1</v>
      </c>
      <c r="I14" s="45" t="n">
        <v>1</v>
      </c>
      <c r="J14" s="14"/>
      <c r="K14" s="14"/>
    </row>
    <row r="15" s="15" customFormat="true" ht="18" hidden="false" customHeight="true" outlineLevel="0" collapsed="false">
      <c r="A15" s="46" t="s">
        <v>29</v>
      </c>
      <c r="B15" s="47" t="n">
        <v>14</v>
      </c>
      <c r="C15" s="48" t="n">
        <v>382252</v>
      </c>
      <c r="D15" s="47" t="n">
        <v>8540</v>
      </c>
      <c r="E15" s="48" t="n">
        <v>88692</v>
      </c>
      <c r="F15" s="47" t="n">
        <v>46325</v>
      </c>
      <c r="G15" s="49" t="n">
        <v>15</v>
      </c>
      <c r="H15" s="47" t="n">
        <v>14</v>
      </c>
      <c r="I15" s="50" t="n">
        <v>14</v>
      </c>
      <c r="J15" s="14"/>
      <c r="K15" s="14"/>
    </row>
    <row r="16" s="15" customFormat="true" ht="18" hidden="false" customHeight="true" outlineLevel="0" collapsed="false">
      <c r="A16" s="34" t="s">
        <v>30</v>
      </c>
      <c r="B16" s="51" t="n">
        <f aca="false">SUM(B14:B15)</f>
        <v>15</v>
      </c>
      <c r="C16" s="52" t="n">
        <f aca="false">SUM(C14:C15)</f>
        <v>49029438</v>
      </c>
      <c r="D16" s="51" t="n">
        <f aca="false">SUM(D14:D15)</f>
        <v>16724</v>
      </c>
      <c r="E16" s="52" t="n">
        <f aca="false">SUM(E14:E15)</f>
        <v>358990</v>
      </c>
      <c r="F16" s="51" t="n">
        <f aca="false">SUM(F14:F15)</f>
        <v>91755</v>
      </c>
      <c r="G16" s="52" t="n">
        <f aca="false">SUM(G14:G15)</f>
        <v>97</v>
      </c>
      <c r="H16" s="51" t="n">
        <f aca="false">SUM(H14:H15)</f>
        <v>15</v>
      </c>
      <c r="I16" s="53" t="n">
        <f aca="false">SUM(I14:I15)</f>
        <v>15</v>
      </c>
      <c r="J16" s="14"/>
      <c r="K16" s="14"/>
    </row>
    <row r="17" s="15" customFormat="true" ht="18" hidden="false" customHeight="true" outlineLevel="0" collapsed="false">
      <c r="A17" s="54" t="s">
        <v>26</v>
      </c>
      <c r="B17" s="51" t="n">
        <v>16</v>
      </c>
      <c r="C17" s="51" t="n">
        <v>47484709</v>
      </c>
      <c r="D17" s="51" t="n">
        <v>14750</v>
      </c>
      <c r="E17" s="51" t="n">
        <v>398507</v>
      </c>
      <c r="F17" s="51" t="n">
        <v>93482</v>
      </c>
      <c r="G17" s="51" t="n">
        <v>101</v>
      </c>
      <c r="H17" s="51" t="n">
        <v>17</v>
      </c>
      <c r="I17" s="55" t="n">
        <v>16</v>
      </c>
      <c r="J17" s="14"/>
      <c r="K17" s="14"/>
    </row>
    <row r="18" s="15" customFormat="true" ht="18" hidden="false" customHeight="true" outlineLevel="0" collapsed="false">
      <c r="A18" s="38" t="s">
        <v>27</v>
      </c>
      <c r="B18" s="56" t="n">
        <f aca="false">SUM(B16-B17)</f>
        <v>-1</v>
      </c>
      <c r="C18" s="56" t="n">
        <f aca="false">SUM(C16-C17)</f>
        <v>1544729</v>
      </c>
      <c r="D18" s="56" t="n">
        <f aca="false">SUM(D16-D17)</f>
        <v>1974</v>
      </c>
      <c r="E18" s="56" t="n">
        <f aca="false">SUM(E16-E17)</f>
        <v>-39517</v>
      </c>
      <c r="F18" s="56" t="n">
        <f aca="false">SUM(F16-F17)</f>
        <v>-1727</v>
      </c>
      <c r="G18" s="56" t="n">
        <f aca="false">SUM(G16-G17)</f>
        <v>-4</v>
      </c>
      <c r="H18" s="56" t="n">
        <f aca="false">SUM(H16-H17)</f>
        <v>-2</v>
      </c>
      <c r="I18" s="57" t="n">
        <f aca="false">SUM(I16-I17)</f>
        <v>-1</v>
      </c>
      <c r="J18" s="14"/>
      <c r="K18" s="14"/>
    </row>
    <row r="19" s="15" customFormat="true" ht="18" hidden="false" customHeight="true" outlineLevel="0" collapsed="false">
      <c r="A19" s="41" t="s">
        <v>31</v>
      </c>
      <c r="B19" s="42" t="n">
        <v>1</v>
      </c>
      <c r="C19" s="43" t="n">
        <v>685151</v>
      </c>
      <c r="D19" s="42" t="n">
        <v>6079</v>
      </c>
      <c r="E19" s="43" t="n">
        <v>91227</v>
      </c>
      <c r="F19" s="42" t="n">
        <v>24325</v>
      </c>
      <c r="G19" s="43" t="n">
        <v>34</v>
      </c>
      <c r="H19" s="42" t="n">
        <v>1</v>
      </c>
      <c r="I19" s="45" t="n">
        <v>1</v>
      </c>
      <c r="J19" s="14"/>
      <c r="K19" s="14"/>
    </row>
    <row r="20" s="15" customFormat="true" ht="18" hidden="false" customHeight="true" outlineLevel="0" collapsed="false">
      <c r="A20" s="46" t="s">
        <v>32</v>
      </c>
      <c r="B20" s="47" t="n">
        <v>15</v>
      </c>
      <c r="C20" s="48" t="n">
        <v>121988</v>
      </c>
      <c r="D20" s="47" t="n">
        <v>7702</v>
      </c>
      <c r="E20" s="48" t="n">
        <v>72708</v>
      </c>
      <c r="F20" s="47" t="n">
        <v>31121</v>
      </c>
      <c r="G20" s="48" t="n">
        <v>17</v>
      </c>
      <c r="H20" s="58" t="n">
        <v>11</v>
      </c>
      <c r="I20" s="59" t="n">
        <v>11</v>
      </c>
      <c r="J20" s="14"/>
      <c r="K20" s="14"/>
    </row>
    <row r="21" s="15" customFormat="true" ht="18" hidden="false" customHeight="true" outlineLevel="0" collapsed="false">
      <c r="A21" s="34" t="s">
        <v>33</v>
      </c>
      <c r="B21" s="51" t="n">
        <f aca="false">SUM(B19:B20)</f>
        <v>16</v>
      </c>
      <c r="C21" s="52" t="n">
        <f aca="false">SUM(C19:C20)</f>
        <v>807139</v>
      </c>
      <c r="D21" s="51" t="n">
        <f aca="false">SUM(D19:D20)</f>
        <v>13781</v>
      </c>
      <c r="E21" s="52" t="n">
        <f aca="false">SUM(E19:E20)</f>
        <v>163935</v>
      </c>
      <c r="F21" s="51" t="n">
        <f aca="false">SUM(F19:F20)</f>
        <v>55446</v>
      </c>
      <c r="G21" s="52" t="n">
        <f aca="false">SUM(G19:G20)</f>
        <v>51</v>
      </c>
      <c r="H21" s="51" t="n">
        <f aca="false">SUM(H19:H20)</f>
        <v>12</v>
      </c>
      <c r="I21" s="53" t="n">
        <f aca="false">SUM(I19:I20)</f>
        <v>12</v>
      </c>
      <c r="J21" s="14"/>
      <c r="K21" s="14"/>
    </row>
    <row r="22" s="15" customFormat="true" ht="18" hidden="false" customHeight="true" outlineLevel="0" collapsed="false">
      <c r="A22" s="54" t="s">
        <v>26</v>
      </c>
      <c r="B22" s="51" t="n">
        <v>16</v>
      </c>
      <c r="C22" s="52" t="n">
        <v>808559</v>
      </c>
      <c r="D22" s="51" t="n">
        <v>14016</v>
      </c>
      <c r="E22" s="52" t="n">
        <v>161739</v>
      </c>
      <c r="F22" s="51" t="n">
        <v>58042</v>
      </c>
      <c r="G22" s="52" t="n">
        <v>49</v>
      </c>
      <c r="H22" s="51" t="n">
        <v>11</v>
      </c>
      <c r="I22" s="53" t="n">
        <v>10</v>
      </c>
      <c r="J22" s="14"/>
      <c r="K22" s="14"/>
    </row>
    <row r="23" s="15" customFormat="true" ht="18" hidden="false" customHeight="true" outlineLevel="0" collapsed="false">
      <c r="A23" s="60" t="s">
        <v>27</v>
      </c>
      <c r="B23" s="61" t="n">
        <f aca="false">SUM(B21-B22)</f>
        <v>0</v>
      </c>
      <c r="C23" s="61" t="n">
        <f aca="false">SUM(C21-C22)</f>
        <v>-1420</v>
      </c>
      <c r="D23" s="61" t="n">
        <f aca="false">SUM(D21-D22)</f>
        <v>-235</v>
      </c>
      <c r="E23" s="61" t="n">
        <f aca="false">SUM(E21-E22)</f>
        <v>2196</v>
      </c>
      <c r="F23" s="61" t="n">
        <f aca="false">SUM(F21-F22)</f>
        <v>-2596</v>
      </c>
      <c r="G23" s="61" t="n">
        <f aca="false">SUM(G21-G22)</f>
        <v>2</v>
      </c>
      <c r="H23" s="61" t="n">
        <f aca="false">SUM(H21-H22)</f>
        <v>1</v>
      </c>
      <c r="I23" s="62" t="n">
        <f aca="false">SUM(I21-I22)</f>
        <v>2</v>
      </c>
      <c r="J23" s="14"/>
      <c r="K23" s="14"/>
    </row>
    <row r="24" s="15" customFormat="true" ht="18" hidden="false" customHeight="true" outlineLevel="0" collapsed="false">
      <c r="A24" s="41" t="s">
        <v>34</v>
      </c>
      <c r="B24" s="42" t="n">
        <v>1</v>
      </c>
      <c r="C24" s="43" t="n">
        <v>146518</v>
      </c>
      <c r="D24" s="42" t="n">
        <v>824</v>
      </c>
      <c r="E24" s="43" t="n">
        <v>1922</v>
      </c>
      <c r="F24" s="42" t="n">
        <v>1605</v>
      </c>
      <c r="G24" s="43" t="n">
        <v>3</v>
      </c>
      <c r="H24" s="42" t="n">
        <v>1</v>
      </c>
      <c r="I24" s="45" t="n">
        <v>1</v>
      </c>
      <c r="J24" s="14"/>
      <c r="K24" s="14"/>
    </row>
    <row r="25" s="15" customFormat="true" ht="18" hidden="false" customHeight="true" outlineLevel="0" collapsed="false">
      <c r="A25" s="63" t="s">
        <v>35</v>
      </c>
      <c r="B25" s="64" t="n">
        <v>2</v>
      </c>
      <c r="C25" s="65" t="n">
        <v>331213</v>
      </c>
      <c r="D25" s="64" t="n">
        <v>315</v>
      </c>
      <c r="E25" s="65" t="n">
        <v>13744</v>
      </c>
      <c r="F25" s="64" t="n">
        <v>4608</v>
      </c>
      <c r="G25" s="65" t="n">
        <v>5</v>
      </c>
      <c r="H25" s="64" t="n">
        <v>2</v>
      </c>
      <c r="I25" s="66" t="n">
        <v>2</v>
      </c>
      <c r="J25" s="14"/>
      <c r="K25" s="14"/>
    </row>
    <row r="26" s="15" customFormat="true" ht="18" hidden="false" customHeight="true" outlineLevel="0" collapsed="false">
      <c r="A26" s="63" t="s">
        <v>36</v>
      </c>
      <c r="B26" s="67" t="n">
        <f aca="false">SUM(B24:B25)</f>
        <v>3</v>
      </c>
      <c r="C26" s="67" t="n">
        <f aca="false">SUM(C24:C25)</f>
        <v>477731</v>
      </c>
      <c r="D26" s="67" t="n">
        <f aca="false">SUM(D24:D25)</f>
        <v>1139</v>
      </c>
      <c r="E26" s="67" t="n">
        <f aca="false">SUM(E24:E25)</f>
        <v>15666</v>
      </c>
      <c r="F26" s="67" t="n">
        <f aca="false">SUM(F24:F25)</f>
        <v>6213</v>
      </c>
      <c r="G26" s="67" t="n">
        <f aca="false">SUM(G24:G25)</f>
        <v>8</v>
      </c>
      <c r="H26" s="67" t="n">
        <f aca="false">SUM(H24:H25)</f>
        <v>3</v>
      </c>
      <c r="I26" s="68" t="n">
        <f aca="false">SUM(I24:I25)</f>
        <v>3</v>
      </c>
      <c r="J26" s="14"/>
      <c r="K26" s="14"/>
    </row>
    <row r="27" s="15" customFormat="true" ht="18" hidden="false" customHeight="true" outlineLevel="0" collapsed="false">
      <c r="A27" s="54" t="s">
        <v>26</v>
      </c>
      <c r="B27" s="51" t="n">
        <v>3</v>
      </c>
      <c r="C27" s="52" t="n">
        <v>477369</v>
      </c>
      <c r="D27" s="51" t="n">
        <v>1167</v>
      </c>
      <c r="E27" s="52" t="n">
        <v>29865</v>
      </c>
      <c r="F27" s="51" t="n">
        <v>10147</v>
      </c>
      <c r="G27" s="52" t="n">
        <v>7</v>
      </c>
      <c r="H27" s="51" t="n">
        <v>3</v>
      </c>
      <c r="I27" s="53" t="n">
        <v>3</v>
      </c>
      <c r="J27" s="14"/>
      <c r="K27" s="14"/>
    </row>
    <row r="28" s="15" customFormat="true" ht="18" hidden="false" customHeight="true" outlineLevel="0" collapsed="false">
      <c r="A28" s="38" t="s">
        <v>27</v>
      </c>
      <c r="B28" s="56" t="n">
        <f aca="false">SUM(B26-B27)</f>
        <v>0</v>
      </c>
      <c r="C28" s="56" t="n">
        <f aca="false">SUM(C26-C27)</f>
        <v>362</v>
      </c>
      <c r="D28" s="56" t="n">
        <f aca="false">SUM(D26-D27)</f>
        <v>-28</v>
      </c>
      <c r="E28" s="56" t="n">
        <f aca="false">SUM(E26-E27)</f>
        <v>-14199</v>
      </c>
      <c r="F28" s="56" t="n">
        <f aca="false">SUM(F26-F27)</f>
        <v>-3934</v>
      </c>
      <c r="G28" s="56" t="n">
        <f aca="false">SUM(G26-G27)</f>
        <v>1</v>
      </c>
      <c r="H28" s="56" t="n">
        <f aca="false">SUM(H26-H27)</f>
        <v>0</v>
      </c>
      <c r="I28" s="57" t="n">
        <f aca="false">SUM(I26-I27)</f>
        <v>0</v>
      </c>
      <c r="J28" s="14"/>
      <c r="K28" s="14"/>
    </row>
    <row r="29" customFormat="false" ht="18" hidden="false" customHeight="true" outlineLevel="0" collapsed="false">
      <c r="A29" s="69" t="s">
        <v>37</v>
      </c>
      <c r="B29" s="70" t="n">
        <f aca="false">SUM(B11+B16+B21+B26)</f>
        <v>35</v>
      </c>
      <c r="C29" s="70" t="n">
        <f aca="false">SUM(C11+C16+C21+C26)</f>
        <v>50335563</v>
      </c>
      <c r="D29" s="70" t="n">
        <f aca="false">SUM(D11+D16+D21+D26)</f>
        <v>31944</v>
      </c>
      <c r="E29" s="70" t="n">
        <f aca="false">SUM(E11+E16+E21+E26)</f>
        <v>540397</v>
      </c>
      <c r="F29" s="70" t="n">
        <f aca="false">SUM(F11+F16+F21+F26)</f>
        <v>154426</v>
      </c>
      <c r="G29" s="70" t="n">
        <f aca="false">SUM(G11+G16+G21+G26)</f>
        <v>158</v>
      </c>
      <c r="H29" s="70" t="n">
        <f aca="false">SUM(H11+H16+H21+H26)</f>
        <v>41</v>
      </c>
      <c r="I29" s="71" t="n">
        <f aca="false">SUM(I11+I16+I21+I26)</f>
        <v>30</v>
      </c>
    </row>
    <row r="30" customFormat="false" ht="18" hidden="false" customHeight="true" outlineLevel="0" collapsed="false">
      <c r="A30" s="72" t="s">
        <v>26</v>
      </c>
      <c r="B30" s="73" t="n">
        <v>36</v>
      </c>
      <c r="C30" s="73" t="n">
        <v>48797512</v>
      </c>
      <c r="D30" s="73" t="n">
        <v>30256</v>
      </c>
      <c r="E30" s="73" t="n">
        <v>592569</v>
      </c>
      <c r="F30" s="73" t="n">
        <v>162835</v>
      </c>
      <c r="G30" s="73" t="n">
        <v>159</v>
      </c>
      <c r="H30" s="73" t="n">
        <v>33</v>
      </c>
      <c r="I30" s="74" t="n">
        <v>33</v>
      </c>
    </row>
    <row r="31" customFormat="false" ht="18" hidden="false" customHeight="true" outlineLevel="0" collapsed="false">
      <c r="A31" s="75" t="s">
        <v>27</v>
      </c>
      <c r="B31" s="76" t="n">
        <f aca="false">SUM(B29-B30)</f>
        <v>-1</v>
      </c>
      <c r="C31" s="76" t="n">
        <f aca="false">SUM(C29-C30)</f>
        <v>1538051</v>
      </c>
      <c r="D31" s="76" t="n">
        <f aca="false">SUM(D29-D30)</f>
        <v>1688</v>
      </c>
      <c r="E31" s="76" t="n">
        <f aca="false">SUM(E29-E30)</f>
        <v>-52172</v>
      </c>
      <c r="F31" s="76" t="n">
        <f aca="false">SUM(F29-F30)</f>
        <v>-8409</v>
      </c>
      <c r="G31" s="76" t="n">
        <f aca="false">SUM(G29-G30)</f>
        <v>-1</v>
      </c>
      <c r="H31" s="76" t="n">
        <f aca="false">SUM(H29-H30)</f>
        <v>8</v>
      </c>
      <c r="I31" s="77" t="n">
        <f aca="false">SUM(I29-I30)</f>
        <v>-3</v>
      </c>
    </row>
  </sheetData>
  <mergeCells count="5">
    <mergeCell ref="A1:I1"/>
    <mergeCell ref="H3:I3"/>
    <mergeCell ref="A4:I4"/>
    <mergeCell ref="H6:I6"/>
    <mergeCell ref="H7:I7"/>
  </mergeCells>
  <printOptions headings="false" gridLines="false" gridLinesSet="true" horizontalCentered="false" verticalCentered="false"/>
  <pageMargins left="1.377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25:04Z</dcterms:created>
  <dc:creator>lnb</dc:creator>
  <dc:description/>
  <dc:language>en-US</dc:language>
  <cp:lastModifiedBy>lnb</cp:lastModifiedBy>
  <cp:lastPrinted>2013-03-05T14:28:30Z</cp:lastPrinted>
  <dcterms:modified xsi:type="dcterms:W3CDTF">2013-04-08T07:52:01Z</dcterms:modified>
  <cp:revision>0</cp:revision>
  <dc:subject/>
  <dc:title/>
</cp:coreProperties>
</file>