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SLŲ AKAD., MOKSLO INSTITUT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LIETUVOS MOKSLŲ AKADEMIJOS VRUBLEVSKIŲ BIBLIOTEKA</t>
  </si>
  <si>
    <t xml:space="preserve">LIETUVOS MOKSLO INSTITUTŲ BIBLIOTEKOS</t>
  </si>
  <si>
    <t xml:space="preserve">2012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2011 m.</t>
  </si>
  <si>
    <t xml:space="preserve">Skirtuma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false" outlineLevel="0" collapsed="false">
      <c r="A4" s="5"/>
      <c r="H4" s="6" t="s">
        <v>2</v>
      </c>
      <c r="I4" s="6"/>
    </row>
    <row r="5" s="3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/>
    </row>
    <row r="7" s="15" customFormat="true" ht="11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3" t="s">
        <v>9</v>
      </c>
      <c r="I7" s="13"/>
      <c r="J7" s="14"/>
      <c r="K7" s="14"/>
    </row>
    <row r="8" s="15" customFormat="true" ht="11.25" hidden="false" customHeight="false" outlineLevel="0" collapsed="false">
      <c r="A8" s="16"/>
      <c r="B8" s="17" t="s">
        <v>10</v>
      </c>
      <c r="C8" s="18" t="s">
        <v>11</v>
      </c>
      <c r="D8" s="18" t="s">
        <v>12</v>
      </c>
      <c r="E8" s="19" t="s">
        <v>13</v>
      </c>
      <c r="F8" s="18" t="s">
        <v>14</v>
      </c>
      <c r="G8" s="20" t="s">
        <v>15</v>
      </c>
      <c r="H8" s="21" t="s">
        <v>16</v>
      </c>
      <c r="I8" s="21"/>
      <c r="J8" s="14"/>
      <c r="K8" s="14"/>
    </row>
    <row r="9" s="15" customFormat="true" ht="11.25" hidden="false" customHeight="false" outlineLevel="0" collapsed="false">
      <c r="A9" s="22"/>
      <c r="B9" s="20" t="s">
        <v>17</v>
      </c>
      <c r="C9" s="18" t="s">
        <v>18</v>
      </c>
      <c r="D9" s="18"/>
      <c r="E9" s="19" t="s">
        <v>19</v>
      </c>
      <c r="F9" s="18" t="s">
        <v>20</v>
      </c>
      <c r="G9" s="20" t="s">
        <v>21</v>
      </c>
      <c r="H9" s="23" t="s">
        <v>18</v>
      </c>
      <c r="I9" s="24" t="s">
        <v>22</v>
      </c>
      <c r="J9" s="14"/>
      <c r="K9" s="14"/>
    </row>
    <row r="10" s="15" customFormat="true" ht="11.25" hidden="false" customHeight="false" outlineLevel="0" collapsed="false">
      <c r="A10" s="25"/>
      <c r="B10" s="20" t="s">
        <v>23</v>
      </c>
      <c r="C10" s="18" t="s">
        <v>24</v>
      </c>
      <c r="D10" s="26"/>
      <c r="E10" s="27" t="s">
        <v>24</v>
      </c>
      <c r="F10" s="18" t="s">
        <v>12</v>
      </c>
      <c r="G10" s="28" t="s">
        <v>25</v>
      </c>
      <c r="H10" s="26"/>
      <c r="I10" s="29" t="s">
        <v>26</v>
      </c>
      <c r="J10" s="14"/>
      <c r="K10" s="14"/>
    </row>
    <row r="11" s="15" customFormat="true" ht="12" hidden="false" customHeight="false" outlineLevel="0" collapsed="false">
      <c r="A11" s="30" t="n">
        <v>1</v>
      </c>
      <c r="B11" s="23" t="n">
        <v>2</v>
      </c>
      <c r="C11" s="23" t="n">
        <v>3</v>
      </c>
      <c r="D11" s="23" t="n">
        <v>4</v>
      </c>
      <c r="E11" s="31" t="n">
        <v>5</v>
      </c>
      <c r="F11" s="23" t="n">
        <v>6</v>
      </c>
      <c r="G11" s="32" t="n">
        <v>7</v>
      </c>
      <c r="H11" s="23" t="n">
        <v>8</v>
      </c>
      <c r="I11" s="24" t="n">
        <v>9</v>
      </c>
      <c r="J11" s="14"/>
      <c r="K11" s="14"/>
    </row>
    <row r="12" s="15" customFormat="true" ht="15.95" hidden="false" customHeight="true" outlineLevel="0" collapsed="false">
      <c r="A12" s="33" t="s">
        <v>27</v>
      </c>
      <c r="B12" s="34" t="n">
        <v>1</v>
      </c>
      <c r="C12" s="35" t="n">
        <v>3743368</v>
      </c>
      <c r="D12" s="34" t="n">
        <v>11742</v>
      </c>
      <c r="E12" s="35" t="n">
        <v>330463</v>
      </c>
      <c r="F12" s="34" t="n">
        <v>91168</v>
      </c>
      <c r="G12" s="36" t="n">
        <v>98</v>
      </c>
      <c r="H12" s="34" t="n">
        <v>1</v>
      </c>
      <c r="I12" s="37" t="n">
        <v>1</v>
      </c>
      <c r="J12" s="14"/>
      <c r="K12" s="14"/>
    </row>
    <row r="13" s="15" customFormat="true" ht="15.95" hidden="false" customHeight="true" outlineLevel="0" collapsed="false">
      <c r="A13" s="38" t="s">
        <v>28</v>
      </c>
      <c r="B13" s="39" t="n">
        <v>1</v>
      </c>
      <c r="C13" s="40" t="n">
        <v>3755249</v>
      </c>
      <c r="D13" s="39" t="n">
        <v>11170</v>
      </c>
      <c r="E13" s="40" t="n">
        <v>338832</v>
      </c>
      <c r="F13" s="39" t="n">
        <v>91333</v>
      </c>
      <c r="G13" s="41" t="n">
        <v>98</v>
      </c>
      <c r="H13" s="39" t="n">
        <v>1</v>
      </c>
      <c r="I13" s="42" t="n">
        <v>1</v>
      </c>
      <c r="J13" s="14"/>
      <c r="K13" s="14"/>
    </row>
    <row r="14" s="15" customFormat="true" ht="15.95" hidden="false" customHeight="true" outlineLevel="0" collapsed="false">
      <c r="A14" s="43" t="s">
        <v>29</v>
      </c>
      <c r="B14" s="44" t="n">
        <f aca="false">SUM(B12-B13)</f>
        <v>0</v>
      </c>
      <c r="C14" s="44" t="n">
        <f aca="false">SUM(C12-C13)</f>
        <v>-11881</v>
      </c>
      <c r="D14" s="44" t="n">
        <f aca="false">SUM(D12-D13)</f>
        <v>572</v>
      </c>
      <c r="E14" s="44" t="n">
        <f aca="false">SUM(E12-E13)</f>
        <v>-8369</v>
      </c>
      <c r="F14" s="44" t="n">
        <f aca="false">SUM(F12-F13)</f>
        <v>-165</v>
      </c>
      <c r="G14" s="44" t="n">
        <f aca="false">SUM(G12-G13)</f>
        <v>0</v>
      </c>
      <c r="H14" s="44" t="n">
        <f aca="false">SUM(H12-H13)</f>
        <v>0</v>
      </c>
      <c r="I14" s="45" t="n">
        <f aca="false">SUM(I12-I13)</f>
        <v>0</v>
      </c>
      <c r="J14" s="14"/>
      <c r="K14" s="14"/>
    </row>
    <row r="15" s="15" customFormat="true" ht="15.95" hidden="false" customHeight="true" outlineLevel="0" collapsed="false">
      <c r="A15" s="46" t="s">
        <v>30</v>
      </c>
      <c r="B15" s="34" t="n">
        <v>5</v>
      </c>
      <c r="C15" s="35" t="n">
        <v>606589</v>
      </c>
      <c r="D15" s="34" t="n">
        <v>494</v>
      </c>
      <c r="E15" s="35" t="n">
        <v>30630</v>
      </c>
      <c r="F15" s="34" t="n">
        <v>12679</v>
      </c>
      <c r="G15" s="35" t="n">
        <v>12</v>
      </c>
      <c r="H15" s="34" t="n">
        <v>5</v>
      </c>
      <c r="I15" s="37" t="n">
        <v>5</v>
      </c>
      <c r="J15" s="14"/>
      <c r="K15" s="14"/>
    </row>
    <row r="16" s="15" customFormat="true" ht="15.95" hidden="false" customHeight="true" outlineLevel="0" collapsed="false">
      <c r="A16" s="38" t="s">
        <v>28</v>
      </c>
      <c r="B16" s="47" t="n">
        <v>3</v>
      </c>
      <c r="C16" s="48" t="n">
        <v>377962</v>
      </c>
      <c r="D16" s="47" t="n">
        <v>311</v>
      </c>
      <c r="E16" s="48" t="n">
        <v>24858</v>
      </c>
      <c r="F16" s="47" t="n">
        <v>12919</v>
      </c>
      <c r="G16" s="48" t="n">
        <v>5</v>
      </c>
      <c r="H16" s="47" t="n">
        <v>3</v>
      </c>
      <c r="I16" s="49" t="n">
        <v>3</v>
      </c>
      <c r="J16" s="14"/>
      <c r="K16" s="14"/>
    </row>
    <row r="17" s="15" customFormat="true" ht="15.95" hidden="false" customHeight="true" outlineLevel="0" collapsed="false">
      <c r="A17" s="43" t="s">
        <v>29</v>
      </c>
      <c r="B17" s="44" t="n">
        <f aca="false">SUM(B15-B16)</f>
        <v>2</v>
      </c>
      <c r="C17" s="44" t="n">
        <f aca="false">SUM(C15-C16)</f>
        <v>228627</v>
      </c>
      <c r="D17" s="44" t="n">
        <f aca="false">SUM(D15-D16)</f>
        <v>183</v>
      </c>
      <c r="E17" s="44" t="n">
        <f aca="false">SUM(E15-E16)</f>
        <v>5772</v>
      </c>
      <c r="F17" s="44" t="n">
        <f aca="false">SUM(F15-F16)</f>
        <v>-240</v>
      </c>
      <c r="G17" s="44" t="n">
        <f aca="false">SUM(G15-G16)</f>
        <v>7</v>
      </c>
      <c r="H17" s="44" t="n">
        <f aca="false">SUM(H15-H16)</f>
        <v>2</v>
      </c>
      <c r="I17" s="45" t="n">
        <f aca="false">SUM(I15-I16)</f>
        <v>2</v>
      </c>
      <c r="J17" s="14"/>
      <c r="K17" s="14"/>
    </row>
    <row r="18" s="15" customFormat="true" ht="15.95" hidden="false" customHeight="true" outlineLevel="0" collapsed="false">
      <c r="A18" s="50" t="s">
        <v>31</v>
      </c>
      <c r="B18" s="47" t="n">
        <f aca="false">SUM(B12+B15)</f>
        <v>6</v>
      </c>
      <c r="C18" s="47" t="n">
        <f aca="false">SUM(C12+C15)</f>
        <v>4349957</v>
      </c>
      <c r="D18" s="47" t="n">
        <f aca="false">SUM(D12+D15)</f>
        <v>12236</v>
      </c>
      <c r="E18" s="47" t="n">
        <f aca="false">SUM(E12+E15)</f>
        <v>361093</v>
      </c>
      <c r="F18" s="47" t="n">
        <f aca="false">SUM(F12+F15)</f>
        <v>103847</v>
      </c>
      <c r="G18" s="47" t="n">
        <f aca="false">SUM(G12+G15)</f>
        <v>110</v>
      </c>
      <c r="H18" s="47" t="n">
        <f aca="false">SUM(H12+H15)</f>
        <v>6</v>
      </c>
      <c r="I18" s="51" t="n">
        <f aca="false">SUM(I12+I15)</f>
        <v>6</v>
      </c>
      <c r="J18" s="14"/>
      <c r="K18" s="14"/>
    </row>
    <row r="19" customFormat="false" ht="15.95" hidden="false" customHeight="true" outlineLevel="0" collapsed="false">
      <c r="A19" s="38" t="s">
        <v>28</v>
      </c>
      <c r="B19" s="47" t="n">
        <v>4</v>
      </c>
      <c r="C19" s="47" t="n">
        <v>4133211</v>
      </c>
      <c r="D19" s="47" t="n">
        <v>11481</v>
      </c>
      <c r="E19" s="47" t="n">
        <v>363690</v>
      </c>
      <c r="F19" s="47" t="n">
        <v>104252</v>
      </c>
      <c r="G19" s="47" t="n">
        <v>106</v>
      </c>
      <c r="H19" s="47" t="n">
        <v>4</v>
      </c>
      <c r="I19" s="51" t="n">
        <v>4</v>
      </c>
    </row>
    <row r="20" customFormat="false" ht="15.95" hidden="false" customHeight="true" outlineLevel="0" collapsed="false">
      <c r="A20" s="52" t="s">
        <v>29</v>
      </c>
      <c r="B20" s="53" t="n">
        <f aca="false">SUM(B18-B19)</f>
        <v>2</v>
      </c>
      <c r="C20" s="53" t="n">
        <f aca="false">SUM(C18-C19)</f>
        <v>216746</v>
      </c>
      <c r="D20" s="53" t="n">
        <f aca="false">SUM(D18-D19)</f>
        <v>755</v>
      </c>
      <c r="E20" s="53" t="n">
        <f aca="false">SUM(E18-E19)</f>
        <v>-2597</v>
      </c>
      <c r="F20" s="53" t="n">
        <f aca="false">SUM(F18-F19)</f>
        <v>-405</v>
      </c>
      <c r="G20" s="53" t="n">
        <f aca="false">SUM(G18-G19)</f>
        <v>4</v>
      </c>
      <c r="H20" s="53" t="n">
        <f aca="false">SUM(H18-H19)</f>
        <v>2</v>
      </c>
      <c r="I20" s="54" t="n">
        <f aca="false">SUM(I18-I19)</f>
        <v>2</v>
      </c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1:52Z</dcterms:created>
  <dc:creator>lnb</dc:creator>
  <dc:description/>
  <dc:language>en-US</dc:language>
  <cp:lastModifiedBy>lnb</cp:lastModifiedBy>
  <cp:lastPrinted>2013-03-05T13:52:59Z</cp:lastPrinted>
  <dcterms:modified xsi:type="dcterms:W3CDTF">2013-04-08T07:50:28Z</dcterms:modified>
  <cp:revision>0</cp:revision>
  <dc:subject/>
  <dc:title/>
</cp:coreProperties>
</file>